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ZA0" vbProcedure="false">"Crystal Ball Data : Ver. 5.5"</definedName>
    <definedName function="false" hidden="false" localSheetId="1" name="ZA0A" vbProcedure="false">52+154</definedName>
    <definedName function="false" hidden="false" localSheetId="1" name="ZA0C" vbProcedure="false">0+0</definedName>
    <definedName function="false" hidden="false" localSheetId="1" name="ZA0D" vbProcedure="false">3+106</definedName>
    <definedName function="false" hidden="false" localSheetId="1" name="ZA0F" vbProcedure="false">3+109</definedName>
    <definedName function="false" hidden="false" localSheetId="1" name="ZA0T" vbProcedure="false">280595154+0</definedName>
    <definedName function="false" hidden="false" localSheetId="1" name="ZA100" vbProcedure="false">Sheet1!$D$27+"fD27"+16929+0.0000001+"?"+9.9999</definedName>
    <definedName function="false" hidden="false" localSheetId="1" name="ZA101" vbProcedure="false">Sheet1!$C$40+"aC8"+8197+"&lt;ref1&gt;"+3+0.01+"&lt;ref2&gt;"+3+0.05</definedName>
    <definedName function="false" hidden="false" localSheetId="1" name="ZA101R1" vbProcedure="false">Sheet1!$E$27+1</definedName>
    <definedName function="false" hidden="false" localSheetId="1" name="ZA101R2" vbProcedure="false">Sheet1!$G$18+1</definedName>
    <definedName function="false" hidden="false" localSheetId="1" name="ZA102" vbProcedure="false">Sheet1!$C$41+"aC9"+8197+"&lt;ref1&gt;"+3+0.01+"&lt;ref2&gt;"+3+0.05</definedName>
    <definedName function="false" hidden="false" localSheetId="1" name="ZA102R1" vbProcedure="false">Sheet1!$E$27+1</definedName>
    <definedName function="false" hidden="false" localSheetId="1" name="ZA102R2" vbProcedure="false">Sheet1!$G$18+1</definedName>
    <definedName function="false" hidden="false" localSheetId="1" name="ZA103" vbProcedure="false">Sheet1!$C$42+"aC10"+8197+"&lt;ref1&gt;"+3+0.01+"&lt;ref2&gt;"+3+0.05</definedName>
    <definedName function="false" hidden="false" localSheetId="1" name="ZA103R1" vbProcedure="false">Sheet1!$E$27+1</definedName>
    <definedName function="false" hidden="false" localSheetId="1" name="ZA103R2" vbProcedure="false">Sheet1!$G$18+1</definedName>
    <definedName function="false" hidden="false" localSheetId="1" name="ZA104" vbProcedure="false">Sheet1!$C$43+"aC11"+8197+"&lt;ref1&gt;"+3+0.01+"&lt;ref2&gt;"+3+0.05</definedName>
    <definedName function="false" hidden="false" localSheetId="1" name="ZA104R1" vbProcedure="false">Sheet1!$E$27+1</definedName>
    <definedName function="false" hidden="false" localSheetId="1" name="ZA104R2" vbProcedure="false">Sheet1!$G$18+1</definedName>
    <definedName function="false" hidden="false" localSheetId="1" name="ZA105" vbProcedure="false">Sheet1!$C$44+"aC12"+8197+"&lt;ref1&gt;"+3+0.01+"&lt;ref2&gt;"+3+0.05</definedName>
    <definedName function="false" hidden="false" localSheetId="1" name="ZA105R1" vbProcedure="false">Sheet1!$E$27+1</definedName>
    <definedName function="false" hidden="false" localSheetId="1" name="ZA105R2" vbProcedure="false">Sheet1!$G$18+1</definedName>
    <definedName function="false" hidden="false" localSheetId="1" name="ZA106" vbProcedure="false">Sheet1!$C$45+"aC13"+8197+"&lt;ref1&gt;"+3+0.01+"&lt;ref2&gt;"+3+0.05</definedName>
    <definedName function="false" hidden="false" localSheetId="1" name="ZA106R1" vbProcedure="false">Sheet1!$E$27+1</definedName>
    <definedName function="false" hidden="false" localSheetId="1" name="ZA106R2" vbProcedure="false">Sheet1!$G$18+1</definedName>
    <definedName function="false" hidden="false" localSheetId="1" name="ZA107" vbProcedure="false">Sheet1!$C$46+"aC14"+8197+"&lt;ref1&gt;"+3+0.01+"&lt;ref2&gt;"+3+0.05</definedName>
    <definedName function="false" hidden="false" localSheetId="1" name="ZA107R1" vbProcedure="false">Sheet1!$E$27+1</definedName>
    <definedName function="false" hidden="false" localSheetId="1" name="ZA107R2" vbProcedure="false">Sheet1!$G$18+1</definedName>
    <definedName function="false" hidden="false" localSheetId="1" name="ZA108" vbProcedure="false">Sheet1!$C$47+"aC15"+8197+"&lt;ref1&gt;"+3+0.01+"&lt;ref2&gt;"+3+0.05</definedName>
    <definedName function="false" hidden="false" localSheetId="1" name="ZA108R1" vbProcedure="false">Sheet1!$E$27+1</definedName>
    <definedName function="false" hidden="false" localSheetId="1" name="ZA108R2" vbProcedure="false">Sheet1!$G$18+1</definedName>
    <definedName function="false" hidden="false" localSheetId="1" name="ZA109" vbProcedure="false">Sheet1!$C$48+"aC16"+8197+"&lt;ref1&gt;"+3+0.01+"&lt;ref2&gt;"+3+0.05</definedName>
    <definedName function="false" hidden="false" localSheetId="1" name="ZA109R1" vbProcedure="false">Sheet1!$E$27+1</definedName>
    <definedName function="false" hidden="false" localSheetId="1" name="ZA109R2" vbProcedure="false">Sheet1!$G$18+1</definedName>
    <definedName function="false" hidden="false" localSheetId="1" name="ZA110" vbProcedure="false">Sheet1!$C$49+"aC17"+8197+"&lt;ref1&gt;"+3+0.01+"&lt;ref2&gt;"+3+0.05</definedName>
    <definedName function="false" hidden="false" localSheetId="1" name="ZA110R1" vbProcedure="false">Sheet1!$E$27+1</definedName>
    <definedName function="false" hidden="false" localSheetId="1" name="ZA110R2" vbProcedure="false">Sheet1!$G$18+1</definedName>
    <definedName function="false" hidden="false" localSheetId="1" name="ZA111" vbProcedure="false">Sheet1!$C$50+"aC18"+8197+"&lt;ref1&gt;"+3+0.01+"&lt;ref2&gt;"+3+0.05</definedName>
    <definedName function="false" hidden="false" localSheetId="1" name="ZA111R1" vbProcedure="false">Sheet1!$E$27+1</definedName>
    <definedName function="false" hidden="false" localSheetId="1" name="ZA111R2" vbProcedure="false">Sheet1!$G$18+1</definedName>
    <definedName function="false" hidden="false" localSheetId="1" name="ZA112" vbProcedure="false">Sheet1!$C$51+"aC19"+8197+"&lt;ref1&gt;"+3+0.01+"&lt;ref2&gt;"+3+0.05</definedName>
    <definedName function="false" hidden="false" localSheetId="1" name="ZA112R1" vbProcedure="false">Sheet1!$E$27+1</definedName>
    <definedName function="false" hidden="false" localSheetId="1" name="ZA112R2" vbProcedure="false">Sheet1!$G$18+1</definedName>
    <definedName function="false" hidden="false" localSheetId="1" name="ZA113" vbProcedure="false">Sheet1!$C$52+"aC20"+8197+"&lt;ref1&gt;"+3+0.01+"&lt;ref2&gt;"+3+0.05</definedName>
    <definedName function="false" hidden="false" localSheetId="1" name="ZA113R1" vbProcedure="false">Sheet1!$E$27+1</definedName>
    <definedName function="false" hidden="false" localSheetId="1" name="ZA113R2" vbProcedure="false">Sheet1!$G$18+1</definedName>
    <definedName function="false" hidden="false" localSheetId="1" name="ZA114" vbProcedure="false">Sheet1!$C$53+"aC21"+8197+"&lt;ref1&gt;"+3+0.01+"&lt;ref2&gt;"+3+0.05</definedName>
    <definedName function="false" hidden="false" localSheetId="1" name="ZA114R1" vbProcedure="false">Sheet1!$E$27+1</definedName>
    <definedName function="false" hidden="false" localSheetId="1" name="ZA114R2" vbProcedure="false">Sheet1!$G$18+1</definedName>
    <definedName function="false" hidden="false" localSheetId="1" name="ZA115" vbProcedure="false">Sheet1!$C$54+"aC22"+8197+"&lt;ref1&gt;"+3+0.01+"&lt;ref2&gt;"+3+0.05</definedName>
    <definedName function="false" hidden="false" localSheetId="1" name="ZA115R1" vbProcedure="false">Sheet1!$E$27+1</definedName>
    <definedName function="false" hidden="false" localSheetId="1" name="ZA115R2" vbProcedure="false">Sheet1!$G$18+1</definedName>
    <definedName function="false" hidden="false" localSheetId="1" name="ZA116" vbProcedure="false">Sheet1!$C$55+"aC23"+8197+"&lt;ref1&gt;"+3+0.01+"&lt;ref2&gt;"+3+0.05</definedName>
    <definedName function="false" hidden="false" localSheetId="1" name="ZA116R1" vbProcedure="false">Sheet1!$E$27+1</definedName>
    <definedName function="false" hidden="false" localSheetId="1" name="ZA116R2" vbProcedure="false">Sheet1!$G$18+1</definedName>
    <definedName function="false" hidden="false" localSheetId="1" name="ZA117" vbProcedure="false">Sheet1!$C$56+"aC24"+8197+"&lt;ref1&gt;"+3+0.01+"&lt;ref2&gt;"+3+0.05</definedName>
    <definedName function="false" hidden="false" localSheetId="1" name="ZA117R1" vbProcedure="false">Sheet1!$E$27+1</definedName>
    <definedName function="false" hidden="false" localSheetId="1" name="ZA117R2" vbProcedure="false">Sheet1!$G$18+1</definedName>
    <definedName function="false" hidden="false" localSheetId="1" name="ZA118" vbProcedure="false">Sheet1!$C$57+"aC25"+8197+"&lt;ref1&gt;"+3+0.01+"&lt;ref2&gt;"+3+0.05</definedName>
    <definedName function="false" hidden="false" localSheetId="1" name="ZA118R1" vbProcedure="false">Sheet1!$E$27+1</definedName>
    <definedName function="false" hidden="false" localSheetId="1" name="ZA118R2" vbProcedure="false">Sheet1!$G$18+1</definedName>
    <definedName function="false" hidden="false" localSheetId="1" name="ZA119" vbProcedure="false">Sheet1!$C$58+"aC26"+8197+"&lt;ref1&gt;"+3+0.01+"&lt;ref2&gt;"+3+0.05</definedName>
    <definedName function="false" hidden="false" localSheetId="1" name="ZA119R1" vbProcedure="false">Sheet1!$E$27+1</definedName>
    <definedName function="false" hidden="false" localSheetId="1" name="ZA119R2" vbProcedure="false">Sheet1!$G$18+1</definedName>
    <definedName function="false" hidden="false" localSheetId="1" name="ZA120" vbProcedure="false">Sheet1!$C$59+"aC27"+8197+"&lt;ref1&gt;"+3+0.01+"&lt;ref2&gt;"+3+0.05</definedName>
    <definedName function="false" hidden="false" localSheetId="1" name="ZA120R1" vbProcedure="false">Sheet1!$E$27+1</definedName>
    <definedName function="false" hidden="false" localSheetId="1" name="ZA120R2" vbProcedure="false">Sheet1!$G$18+1</definedName>
    <definedName function="false" hidden="false" localSheetId="1" name="ZA121" vbProcedure="false">Sheet1!$C$60+"aC28"+8197+"&lt;ref1&gt;"+3+0.01+"&lt;ref2&gt;"+3+0.05</definedName>
    <definedName function="false" hidden="false" localSheetId="1" name="ZA121R1" vbProcedure="false">Sheet1!$E$27+1</definedName>
    <definedName function="false" hidden="false" localSheetId="1" name="ZA121R2" vbProcedure="false">Sheet1!$G$18+1</definedName>
    <definedName function="false" hidden="false" localSheetId="1" name="ZA122" vbProcedure="false">Sheet1!$C$61+"aC29"+8197+"&lt;ref1&gt;"+3+0.01+"&lt;ref2&gt;"+3+0.05</definedName>
    <definedName function="false" hidden="false" localSheetId="1" name="ZA122R1" vbProcedure="false">Sheet1!$E$27+1</definedName>
    <definedName function="false" hidden="false" localSheetId="1" name="ZA122R2" vbProcedure="false">Sheet1!$G$18+1</definedName>
    <definedName function="false" hidden="false" localSheetId="1" name="ZA123" vbProcedure="false">Sheet1!$C$62+"aC30"+8197+"&lt;ref1&gt;"+3+0.01+"&lt;ref2&gt;"+3+0.05</definedName>
    <definedName function="false" hidden="false" localSheetId="1" name="ZA123R1" vbProcedure="false">Sheet1!$E$27+1</definedName>
    <definedName function="false" hidden="false" localSheetId="1" name="ZA123R2" vbProcedure="false">Sheet1!$G$18+1</definedName>
    <definedName function="false" hidden="false" localSheetId="1" name="ZA124" vbProcedure="false">Sheet1!$C$63+"aC31"+8197+"&lt;ref1&gt;"+3+0.01+"&lt;ref2&gt;"+3+0.05</definedName>
    <definedName function="false" hidden="false" localSheetId="1" name="ZA124R1" vbProcedure="false">Sheet1!$E$27+1</definedName>
    <definedName function="false" hidden="false" localSheetId="1" name="ZA124R2" vbProcedure="false">Sheet1!$G$18+1</definedName>
    <definedName function="false" hidden="false" localSheetId="1" name="ZA125" vbProcedure="false">Sheet1!$C$64+"aC32"+8197+"&lt;ref1&gt;"+3+0.01+"&lt;ref2&gt;"+3+0.05</definedName>
    <definedName function="false" hidden="false" localSheetId="1" name="ZA125R1" vbProcedure="false">Sheet1!$E$27+1</definedName>
    <definedName function="false" hidden="false" localSheetId="1" name="ZA125R2" vbProcedure="false">Sheet1!$G$18+1</definedName>
    <definedName function="false" hidden="false" localSheetId="1" name="ZA126" vbProcedure="false">Sheet1!$C$65+"aC33"+8197+"&lt;ref1&gt;"+3+0.01+"&lt;ref2&gt;"+3+0.05</definedName>
    <definedName function="false" hidden="false" localSheetId="1" name="ZA126R1" vbProcedure="false">Sheet1!$E$27+1</definedName>
    <definedName function="false" hidden="false" localSheetId="1" name="ZA126R2" vbProcedure="false">Sheet1!$G$18+1</definedName>
    <definedName function="false" hidden="false" localSheetId="1" name="ZA127" vbProcedure="false">Sheet1!$C$66+"aC34"+8197+"&lt;ref1&gt;"+3+0.01+"&lt;ref2&gt;"+3+0.05</definedName>
    <definedName function="false" hidden="false" localSheetId="1" name="ZA127R1" vbProcedure="false">Sheet1!$E$27+1</definedName>
    <definedName function="false" hidden="false" localSheetId="1" name="ZA127R2" vbProcedure="false">Sheet1!$G$18+1</definedName>
    <definedName function="false" hidden="false" localSheetId="1" name="ZA128" vbProcedure="false">Sheet1!$C$67+"aC35"+8197+"&lt;ref1&gt;"+3+0.01+"&lt;ref2&gt;"+3+0.05</definedName>
    <definedName function="false" hidden="false" localSheetId="1" name="ZA128R1" vbProcedure="false">Sheet1!$E$27+1</definedName>
    <definedName function="false" hidden="false" localSheetId="1" name="ZA128R2" vbProcedure="false">Sheet1!$G$18+1</definedName>
    <definedName function="false" hidden="false" localSheetId="1" name="ZA129" vbProcedure="false">Sheet1!$C$68+"aC36"+8197+"&lt;ref1&gt;"+3+0.01+"&lt;ref2&gt;"+3+0.05</definedName>
    <definedName function="false" hidden="false" localSheetId="1" name="ZA129R1" vbProcedure="false">Sheet1!$E$27+1</definedName>
    <definedName function="false" hidden="false" localSheetId="1" name="ZA129R2" vbProcedure="false">Sheet1!$G$18+1</definedName>
    <definedName function="false" hidden="false" localSheetId="1" name="ZA130" vbProcedure="false">Sheet1!$C$69+"aC37"+8197+"&lt;ref1&gt;"+3+0.01+"&lt;ref2&gt;"+3+0.05</definedName>
    <definedName function="false" hidden="false" localSheetId="1" name="ZA130R1" vbProcedure="false">Sheet1!$E$27+1</definedName>
    <definedName function="false" hidden="false" localSheetId="1" name="ZA130R2" vbProcedure="false">Sheet1!$G$18+1</definedName>
    <definedName function="false" hidden="false" localSheetId="1" name="ZA131" vbProcedure="false">Sheet1!$C$70+"aC38"+8197+"&lt;ref1&gt;"+3+0.01+"&lt;ref2&gt;"+3+0.05</definedName>
    <definedName function="false" hidden="false" localSheetId="1" name="ZA131R1" vbProcedure="false">Sheet1!$E$27+1</definedName>
    <definedName function="false" hidden="false" localSheetId="1" name="ZA131R2" vbProcedure="false">Sheet1!$G$18+1</definedName>
    <definedName function="false" hidden="false" localSheetId="1" name="ZA132" vbProcedure="false">Sheet1!$C$71+"aC39"+8197+"&lt;ref1&gt;"+3+0.01+"&lt;ref2&gt;"+3+0.05</definedName>
    <definedName function="false" hidden="false" localSheetId="1" name="ZA132R1" vbProcedure="false">Sheet1!$E$27+1</definedName>
    <definedName function="false" hidden="false" localSheetId="1" name="ZA132R2" vbProcedure="false">Sheet1!$G$18+1</definedName>
    <definedName function="false" hidden="false" localSheetId="1" name="ZA133" vbProcedure="false">Sheet1!$C$72+"aC40"+8197+"&lt;ref1&gt;"+3+0.01+"&lt;ref2&gt;"+3+0.05</definedName>
    <definedName function="false" hidden="false" localSheetId="1" name="ZA133R1" vbProcedure="false">Sheet1!$E$27+1</definedName>
    <definedName function="false" hidden="false" localSheetId="1" name="ZA133R2" vbProcedure="false">Sheet1!$G$18+1</definedName>
    <definedName function="false" hidden="false" localSheetId="1" name="ZA134" vbProcedure="false">Sheet1!$C$73+"aC41"+8197+"&lt;ref1&gt;"+3+0.01+"&lt;ref2&gt;"+3+0.05</definedName>
    <definedName function="false" hidden="false" localSheetId="1" name="ZA134R1" vbProcedure="false">Sheet1!$E$27+1</definedName>
    <definedName function="false" hidden="false" localSheetId="1" name="ZA134R2" vbProcedure="false">Sheet1!$G$18+1</definedName>
    <definedName function="false" hidden="false" localSheetId="1" name="ZA135" vbProcedure="false">Sheet1!$C$74+"aC42"+8197+"&lt;ref1&gt;"+3+0.01+"&lt;ref2&gt;"+3+0.05</definedName>
    <definedName function="false" hidden="false" localSheetId="1" name="ZA135R1" vbProcedure="false">Sheet1!$E$27+1</definedName>
    <definedName function="false" hidden="false" localSheetId="1" name="ZA135R2" vbProcedure="false">Sheet1!$G$18+1</definedName>
    <definedName function="false" hidden="false" localSheetId="1" name="ZA136" vbProcedure="false">Sheet1!$C$75+"aC43"+8197+"&lt;ref1&gt;"+3+0.01+"&lt;ref2&gt;"+3+0.05</definedName>
    <definedName function="false" hidden="false" localSheetId="1" name="ZA136R1" vbProcedure="false">Sheet1!$E$27+1</definedName>
    <definedName function="false" hidden="false" localSheetId="1" name="ZA136R2" vbProcedure="false">Sheet1!$G$18+1</definedName>
    <definedName function="false" hidden="false" localSheetId="1" name="ZA138" vbProcedure="false">Sheet1!$C$76+"aC54"+8197+"&lt;ref1&gt;"+3+0.01+"&lt;ref2&gt;"+3+0.05</definedName>
    <definedName function="false" hidden="false" localSheetId="1" name="ZA138R1" vbProcedure="false">Sheet1!$E$27+1</definedName>
    <definedName function="false" hidden="false" localSheetId="1" name="ZA138R2" vbProcedure="false">Sheet1!$G$18+1</definedName>
    <definedName function="false" hidden="false" localSheetId="1" name="ZA139" vbProcedure="false">Sheet1!$C$77+"aC55"+8197+"&lt;ref1&gt;"+3+0.01+"&lt;ref2&gt;"+3+0.05</definedName>
    <definedName function="false" hidden="false" localSheetId="1" name="ZA139R1" vbProcedure="false">Sheet1!$E$27+1</definedName>
    <definedName function="false" hidden="false" localSheetId="1" name="ZA139R2" vbProcedure="false">Sheet1!$G$18+1</definedName>
    <definedName function="false" hidden="false" localSheetId="1" name="ZA140" vbProcedure="false">Sheet1!$C$78+"aC56"+8197+"&lt;ref1&gt;"+3+0.01+"&lt;ref2&gt;"+3+0.05</definedName>
    <definedName function="false" hidden="false" localSheetId="1" name="ZA140R1" vbProcedure="false">Sheet1!$E$27+1</definedName>
    <definedName function="false" hidden="false" localSheetId="1" name="ZA140R2" vbProcedure="false">Sheet1!$G$18+1</definedName>
    <definedName function="false" hidden="false" localSheetId="1" name="ZA141" vbProcedure="false">Sheet1!$C$79+"aC57"+8197+"&lt;ref1&gt;"+3+0.01+"&lt;ref2&gt;"+3+0.05</definedName>
    <definedName function="false" hidden="false" localSheetId="1" name="ZA141R1" vbProcedure="false">Sheet1!$E$27+1</definedName>
    <definedName function="false" hidden="false" localSheetId="1" name="ZA141R2" vbProcedure="false">Sheet1!$G$18+1</definedName>
    <definedName function="false" hidden="false" localSheetId="1" name="ZA142" vbProcedure="false">Sheet1!$C$80+"aC80"+8197+"&lt;ref1&gt;"+3+0.01+"&lt;ref2&gt;"+3+0.05</definedName>
    <definedName function="false" hidden="false" localSheetId="1" name="ZA142R1" vbProcedure="false">Sheet1!$E$27+1</definedName>
    <definedName function="false" hidden="false" localSheetId="1" name="ZA142R2" vbProcedure="false">Sheet1!$G$18+1</definedName>
    <definedName function="false" hidden="false" localSheetId="1" name="ZA143" vbProcedure="false">Sheet1!$C$81+"aC81"+8197+"&lt;ref1&gt;"+3+0.01+"&lt;ref2&gt;"+3+0.05</definedName>
    <definedName function="false" hidden="false" localSheetId="1" name="ZA143R1" vbProcedure="false">Sheet1!$E$27+1</definedName>
    <definedName function="false" hidden="false" localSheetId="1" name="ZA143R2" vbProcedure="false">Sheet1!$G$18+1</definedName>
    <definedName function="false" hidden="false" localSheetId="1" name="ZA144" vbProcedure="false">Sheet1!$C$82+"aC82"+8197+"&lt;ref1&gt;"+3+0.01+"&lt;ref2&gt;"+3+0.05</definedName>
    <definedName function="false" hidden="false" localSheetId="1" name="ZA144R1" vbProcedure="false">Sheet1!$E$27+1</definedName>
    <definedName function="false" hidden="false" localSheetId="1" name="ZA144R2" vbProcedure="false">Sheet1!$G$18+1</definedName>
    <definedName function="false" hidden="false" localSheetId="1" name="ZA145" vbProcedure="false">Sheet1!$C$83+"aC83"+8197+"&lt;ref1&gt;"+3+0.01+"&lt;ref2&gt;"+3+0.05</definedName>
    <definedName function="false" hidden="false" localSheetId="1" name="ZA145R1" vbProcedure="false">Sheet1!$E$27+1</definedName>
    <definedName function="false" hidden="false" localSheetId="1" name="ZA145R2" vbProcedure="false">Sheet1!$G$18+1</definedName>
    <definedName function="false" hidden="false" localSheetId="1" name="ZA146" vbProcedure="false">Sheet1!$C$84+"aC84"+8197+"&lt;ref1&gt;"+3+0.01+"&lt;ref2&gt;"+3+0.05</definedName>
    <definedName function="false" hidden="false" localSheetId="1" name="ZA146R1" vbProcedure="false">Sheet1!$E$27+1</definedName>
    <definedName function="false" hidden="false" localSheetId="1" name="ZA146R2" vbProcedure="false">Sheet1!$G$18+1</definedName>
    <definedName function="false" hidden="false" localSheetId="1" name="ZA147" vbProcedure="false">Sheet1!$C$85+"aC85"+8197+"&lt;ref1&gt;"+3+0.01+"&lt;ref2&gt;"+3+0.05</definedName>
    <definedName function="false" hidden="false" localSheetId="1" name="ZA147R1" vbProcedure="false">Sheet1!$E$27+1</definedName>
    <definedName function="false" hidden="false" localSheetId="1" name="ZA147R2" vbProcedure="false">Sheet1!$G$18+1</definedName>
    <definedName function="false" hidden="false" localSheetId="1" name="ZA148" vbProcedure="false">Sheet1!$C$86+"aC86"+8197+"&lt;ref1&gt;"+3+0.01+"&lt;ref2&gt;"+3+0.05</definedName>
    <definedName function="false" hidden="false" localSheetId="1" name="ZA148R1" vbProcedure="false">Sheet1!$E$27+1</definedName>
    <definedName function="false" hidden="false" localSheetId="1" name="ZA148R2" vbProcedure="false">Sheet1!$G$18+1</definedName>
    <definedName function="false" hidden="false" localSheetId="1" name="ZA149" vbProcedure="false">Sheet1!$C$87+"aC87"+8197+"&lt;ref1&gt;"+3+0.01+"&lt;ref2&gt;"+3+0.05</definedName>
    <definedName function="false" hidden="false" localSheetId="1" name="ZA149R1" vbProcedure="false">Sheet1!$E$27+1</definedName>
    <definedName function="false" hidden="false" localSheetId="1" name="ZA149R2" vbProcedure="false">Sheet1!$G$18+1</definedName>
    <definedName function="false" hidden="false" localSheetId="1" name="ZA150" vbProcedure="false">Sheet1!$C$88+"aC88"+8197+"&lt;ref1&gt;"+3+0.01+"&lt;ref2&gt;"+3+0.05</definedName>
    <definedName function="false" hidden="false" localSheetId="1" name="ZA150R1" vbProcedure="false">Sheet1!$E$27+1</definedName>
    <definedName function="false" hidden="false" localSheetId="1" name="ZA150R2" vbProcedure="false">Sheet1!$G$18+1</definedName>
    <definedName function="false" hidden="false" localSheetId="1" name="ZA151" vbProcedure="false">Sheet1!$C$89+"aC89"+8197+"&lt;ref1&gt;"+3+0.01+"&lt;ref2&gt;"+3+0.05</definedName>
    <definedName function="false" hidden="false" localSheetId="1" name="ZA151R1" vbProcedure="false">Sheet1!$E$27+1</definedName>
    <definedName function="false" hidden="false" localSheetId="1" name="ZA151R2" vbProcedure="false">Sheet1!$G$18+1</definedName>
    <definedName function="false" hidden="false" localSheetId="1" name="ZA154" vbProcedure="false">Sheet1!$E$32+"HWhen Default"+545+0.2+1+32</definedName>
    <definedName function="false" hidden="false" localSheetId="1" name="ZD104" vbProcedure="false">Sheet1!$D$4+"Coupon Rate (Monthly)"+16+0.0025+0.0066666666+0.000833</definedName>
    <definedName function="false" hidden="false" localSheetId="1" name="ZD105" vbProcedure="false">Sheet1!$D$5+"Conversion Premium"+16+0+0.6+0.1</definedName>
    <definedName function="false" hidden="false" localSheetId="1" name="ZD106" vbProcedure="false">Sheet1!$D$8+"Premium to Convert At"+16+0.1+0.25+0.01</definedName>
    <definedName function="false" hidden="false" localSheetId="1" name="ZF107" vbProcedure="false">Sheet1!$E$75+"end stock price"+""+513+513+473+9+443+302+902+4+3+"-"+"+"+2.6+50+2+4+95+0+5+2+"-"+"+"+-1+-1+0</definedName>
    <definedName function="false" hidden="false" localSheetId="1" name="ZF108" vbProcedure="false">Sheet1!$D$11+"PV"+""+553+553+473+322+-22+615+437+4+3+"-"+"+"+2.6+50+2+4+95+2.47576298790363+5+2+"-"+"+"+-1+-1+0</definedName>
    <definedName function="false" hidden="false" localSheetId="1" name="ZF109" vbProcedure="false">Sheet1!$D$12+"IRR"+""+545+0+217+44+13+337+472+4+3+"-"+"+"+2.6+50+2+4+95+0.0187326979203594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Decision Variables</t>
  </si>
  <si>
    <t xml:space="preserve">Input Variables</t>
  </si>
  <si>
    <t xml:space="preserve">Coupon Rate (Monthly)</t>
  </si>
  <si>
    <t xml:space="preserve">Analyst Inputs:</t>
  </si>
  <si>
    <t xml:space="preserve">Conversion Premium</t>
  </si>
  <si>
    <t xml:space="preserve">Analyst's Table of expected monthly returns for the next 3 years:</t>
  </si>
  <si>
    <t xml:space="preserve">Amortization Schedule</t>
  </si>
  <si>
    <t xml:space="preserve">Prob</t>
  </si>
  <si>
    <t xml:space="preserve">Monthly Return</t>
  </si>
  <si>
    <t xml:space="preserve">Premium to Convert At</t>
  </si>
  <si>
    <t xml:space="preserve">PV</t>
  </si>
  <si>
    <t xml:space="preserve">IRR</t>
  </si>
  <si>
    <t xml:space="preserve">Historical Variance of Stock</t>
  </si>
  <si>
    <t xml:space="preserve">Probability of Default</t>
  </si>
  <si>
    <t xml:space="preserve">Recovery Rate</t>
  </si>
  <si>
    <t xml:space="preserve">Constraints</t>
  </si>
  <si>
    <t xml:space="preserve">Conversion Volume Limit</t>
  </si>
  <si>
    <t xml:space="preserve">Liquidity Constarint (Max. Stock Sold per month)</t>
  </si>
  <si>
    <t xml:space="preserve">returns</t>
  </si>
  <si>
    <t xml:space="preserve">Default</t>
  </si>
  <si>
    <t xml:space="preserve">random number</t>
  </si>
  <si>
    <t xml:space="preserve">mean</t>
  </si>
  <si>
    <t xml:space="preserve">Var</t>
  </si>
  <si>
    <t xml:space="preserve">Prob. Default</t>
  </si>
  <si>
    <t xml:space="preserve">Is Default</t>
  </si>
  <si>
    <t xml:space="preserve">When Def.</t>
  </si>
  <si>
    <t xml:space="preserve">Coupon</t>
  </si>
  <si>
    <t xml:space="preserve">Investment</t>
  </si>
  <si>
    <t xml:space="preserve">Amort.</t>
  </si>
  <si>
    <t xml:space="preserve">Conversion premium</t>
  </si>
  <si>
    <t xml:space="preserve">convert at</t>
  </si>
  <si>
    <t xml:space="preserve">volume limit</t>
  </si>
  <si>
    <t xml:space="preserve">Conert max</t>
  </si>
  <si>
    <t xml:space="preserve">Discount rate</t>
  </si>
  <si>
    <t xml:space="preserve">Convert price</t>
  </si>
  <si>
    <t xml:space="preserve">recovery</t>
  </si>
  <si>
    <t xml:space="preserve">Coupon Rate (Annual)</t>
  </si>
  <si>
    <t xml:space="preserve">No.</t>
  </si>
  <si>
    <t xml:space="preserve">Mean Monthly Returns</t>
  </si>
  <si>
    <t xml:space="preserve">Discount Rate</t>
  </si>
  <si>
    <t xml:space="preserve">Conversion Volume</t>
  </si>
  <si>
    <t xml:space="preserve">Mean Monthly Return</t>
  </si>
  <si>
    <t xml:space="preserve">Convert Price</t>
  </si>
  <si>
    <t xml:space="preserve">Months from end of period default</t>
  </si>
  <si>
    <t xml:space="preserve">When Default</t>
  </si>
  <si>
    <t xml:space="preserve">Montly Coupon</t>
  </si>
  <si>
    <t xml:space="preserve">Year</t>
  </si>
  <si>
    <t xml:space="preserve">Month</t>
  </si>
  <si>
    <t xml:space="preserve">monthly change</t>
  </si>
  <si>
    <t xml:space="preserve">Stock price</t>
  </si>
  <si>
    <t xml:space="preserve">Price (with Default Option)</t>
  </si>
  <si>
    <t xml:space="preserve">Principle (inventory)</t>
  </si>
  <si>
    <t xml:space="preserve">Principle Net of Stock Purchase</t>
  </si>
  <si>
    <t xml:space="preserve">Payment (coupon+amort.)</t>
  </si>
  <si>
    <t xml:space="preserve">Payment (with default)</t>
  </si>
  <si>
    <t xml:space="preserve">Bond to stock conversion</t>
  </si>
  <si>
    <t xml:space="preserve">Stock (inventory)</t>
  </si>
  <si>
    <t xml:space="preserve">Stock sold</t>
  </si>
  <si>
    <t xml:space="preserve">Total cas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\$#,##0.00_);[RED]&quot;($&quot;#,##0.00\)"/>
    <numFmt numFmtId="167" formatCode="General"/>
    <numFmt numFmtId="168" formatCode="0.0000%"/>
    <numFmt numFmtId="169" formatCode="_(* #,##0.00_);_(* \(#,##0.00\);_(* \-??_);_(@_)"/>
    <numFmt numFmtId="170" formatCode="0.00000%"/>
    <numFmt numFmtId="171" formatCode="_(* #,##0_);_(* \(#,##0\);_(* \-??_);_(@_)"/>
    <numFmt numFmtId="172" formatCode="0.00%"/>
    <numFmt numFmtId="173" formatCode="_(* #,##0.0_);_(* \(#,##0.0\);_(* \-??_);_(@_)"/>
    <numFmt numFmtId="174" formatCode="_(* #,##0.0_);_(* \(#,##0.0\);_(* \-?_);_(@_)"/>
    <numFmt numFmtId="175" formatCode="0.000%"/>
    <numFmt numFmtId="17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6" style="0" width="55.85"/>
    <col collapsed="false" customWidth="true" hidden="false" outlineLevel="0" max="7" min="7" style="0" width="13.7"/>
    <col collapsed="false" customWidth="true" hidden="false" outlineLevel="0" max="9" min="9" style="0" width="42.41"/>
    <col collapsed="false" customWidth="true" hidden="false" outlineLevel="0" max="16" min="16" style="0" width="10.56"/>
  </cols>
  <sheetData>
    <row r="2" customFormat="false" ht="13.5" hidden="false" customHeight="false" outlineLevel="0" collapsed="false">
      <c r="A2" s="1"/>
      <c r="B2" s="2"/>
      <c r="C2" s="3" t="s">
        <v>0</v>
      </c>
      <c r="F2" s="3" t="s">
        <v>1</v>
      </c>
    </row>
    <row r="3" customFormat="false" ht="13.5" hidden="false" customHeight="false" outlineLevel="0" collapsed="false">
      <c r="A3" s="1"/>
      <c r="B3" s="2"/>
      <c r="C3" s="0" t="s">
        <v>2</v>
      </c>
      <c r="D3" s="4" t="n">
        <v>0.06</v>
      </c>
      <c r="F3" s="0" t="s">
        <v>3</v>
      </c>
    </row>
    <row r="4" customFormat="false" ht="12.75" hidden="false" customHeight="false" outlineLevel="0" collapsed="false">
      <c r="C4" s="0" t="s">
        <v>4</v>
      </c>
      <c r="D4" s="5" t="n">
        <v>0.2</v>
      </c>
      <c r="F4" s="0" t="s">
        <v>5</v>
      </c>
    </row>
    <row r="5" customFormat="false" ht="13.5" hidden="false" customHeight="false" outlineLevel="0" collapsed="false">
      <c r="C5" s="0" t="s">
        <v>6</v>
      </c>
      <c r="D5" s="6" t="n">
        <v>12</v>
      </c>
      <c r="F5" s="7" t="s">
        <v>7</v>
      </c>
      <c r="G5" s="8" t="s">
        <v>8</v>
      </c>
    </row>
    <row r="6" customFormat="false" ht="14.25" hidden="false" customHeight="false" outlineLevel="0" collapsed="false">
      <c r="F6" s="7" t="n">
        <v>0.1</v>
      </c>
      <c r="G6" s="7" t="n">
        <v>0.03</v>
      </c>
    </row>
    <row r="7" customFormat="false" ht="14.25" hidden="false" customHeight="false" outlineLevel="0" collapsed="false">
      <c r="C7" s="0" t="s">
        <v>9</v>
      </c>
      <c r="D7" s="9" t="n">
        <v>0.2</v>
      </c>
      <c r="F7" s="7" t="n">
        <v>0.1</v>
      </c>
      <c r="G7" s="7" t="n">
        <v>0.02</v>
      </c>
    </row>
    <row r="8" customFormat="false" ht="13.5" hidden="false" customHeight="false" outlineLevel="0" collapsed="false">
      <c r="F8" s="7" t="n">
        <v>0.1</v>
      </c>
      <c r="G8" s="7" t="n">
        <v>0.02</v>
      </c>
    </row>
    <row r="9" customFormat="false" ht="13.5" hidden="false" customHeight="false" outlineLevel="0" collapsed="false">
      <c r="F9" s="7" t="n">
        <v>0.1</v>
      </c>
      <c r="G9" s="7" t="n">
        <v>0.02</v>
      </c>
    </row>
    <row r="10" customFormat="false" ht="14.25" hidden="false" customHeight="false" outlineLevel="0" collapsed="false">
      <c r="C10" s="0" t="s">
        <v>10</v>
      </c>
      <c r="D10" s="10"/>
      <c r="F10" s="7" t="n">
        <v>0.1</v>
      </c>
      <c r="G10" s="7" t="n">
        <v>0.01</v>
      </c>
    </row>
    <row r="11" customFormat="false" ht="14.25" hidden="false" customHeight="false" outlineLevel="0" collapsed="false">
      <c r="C11" s="0" t="s">
        <v>11</v>
      </c>
      <c r="D11" s="11"/>
      <c r="F11" s="7" t="n">
        <v>0.1</v>
      </c>
      <c r="G11" s="7" t="n">
        <v>0.01</v>
      </c>
    </row>
    <row r="12" customFormat="false" ht="13.5" hidden="false" customHeight="false" outlineLevel="0" collapsed="false">
      <c r="F12" s="7" t="n">
        <v>0.1</v>
      </c>
      <c r="G12" s="7" t="n">
        <v>0</v>
      </c>
    </row>
    <row r="13" customFormat="false" ht="12.75" hidden="false" customHeight="false" outlineLevel="0" collapsed="false">
      <c r="F13" s="7" t="n">
        <v>0.1</v>
      </c>
      <c r="G13" s="7" t="n">
        <v>0</v>
      </c>
    </row>
    <row r="14" customFormat="false" ht="12.75" hidden="false" customHeight="false" outlineLevel="0" collapsed="false">
      <c r="F14" s="7" t="n">
        <v>0.1</v>
      </c>
      <c r="G14" s="7" t="n">
        <v>-0.01</v>
      </c>
    </row>
    <row r="15" customFormat="false" ht="12.75" hidden="false" customHeight="false" outlineLevel="0" collapsed="false">
      <c r="F15" s="7" t="n">
        <v>0.1</v>
      </c>
      <c r="G15" s="7" t="n">
        <v>-0.02</v>
      </c>
    </row>
    <row r="17" customFormat="false" ht="12.75" hidden="false" customHeight="false" outlineLevel="0" collapsed="false">
      <c r="F17" s="0" t="s">
        <v>12</v>
      </c>
      <c r="G17" s="12" t="n">
        <v>0.05</v>
      </c>
    </row>
    <row r="18" customFormat="false" ht="12.75" hidden="false" customHeight="false" outlineLevel="0" collapsed="false">
      <c r="F18" s="0" t="s">
        <v>13</v>
      </c>
      <c r="G18" s="1" t="n">
        <v>0.05</v>
      </c>
    </row>
    <row r="19" customFormat="false" ht="12.75" hidden="false" customHeight="false" outlineLevel="0" collapsed="false">
      <c r="F19" s="0" t="s">
        <v>14</v>
      </c>
      <c r="G19" s="1" t="n">
        <v>0.8</v>
      </c>
    </row>
    <row r="21" customFormat="false" ht="12.75" hidden="false" customHeight="false" outlineLevel="0" collapsed="false">
      <c r="F21" s="3" t="s">
        <v>15</v>
      </c>
    </row>
    <row r="22" customFormat="false" ht="12.75" hidden="false" customHeight="false" outlineLevel="0" collapsed="false">
      <c r="F22" s="0" t="s">
        <v>16</v>
      </c>
      <c r="G22" s="0" t="n">
        <v>5</v>
      </c>
    </row>
    <row r="23" customFormat="false" ht="12.75" hidden="false" customHeight="false" outlineLevel="0" collapsed="false">
      <c r="F23" s="0" t="s">
        <v>17</v>
      </c>
      <c r="G23" s="0" t="n">
        <v>1</v>
      </c>
    </row>
    <row r="25" customFormat="false" ht="12.75" hidden="false" customHeight="false" outlineLevel="0" collapsed="false">
      <c r="B25" s="0" t="s">
        <v>18</v>
      </c>
      <c r="C25" s="0" t="s">
        <v>19</v>
      </c>
      <c r="D25" s="0" t="s">
        <v>20</v>
      </c>
      <c r="E25" s="0" t="s">
        <v>21</v>
      </c>
      <c r="F25" s="0" t="s">
        <v>22</v>
      </c>
      <c r="G25" s="0" t="s">
        <v>23</v>
      </c>
      <c r="H25" s="0" t="s">
        <v>24</v>
      </c>
      <c r="I25" s="0" t="s">
        <v>25</v>
      </c>
      <c r="J25" s="0" t="s">
        <v>26</v>
      </c>
      <c r="K25" s="0" t="s">
        <v>27</v>
      </c>
      <c r="L25" s="0" t="s">
        <v>28</v>
      </c>
      <c r="M25" s="0" t="s">
        <v>29</v>
      </c>
      <c r="N25" s="0" t="s">
        <v>30</v>
      </c>
      <c r="O25" s="0" t="s">
        <v>31</v>
      </c>
      <c r="P25" s="0" t="s">
        <v>32</v>
      </c>
      <c r="Q25" s="0" t="s">
        <v>33</v>
      </c>
    </row>
    <row r="26" customFormat="false" ht="12.75" hidden="false" customHeight="false" outlineLevel="0" collapsed="false">
      <c r="A26" s="0" t="n">
        <v>1</v>
      </c>
      <c r="B26" s="0" t="n">
        <v>0.03</v>
      </c>
      <c r="C26" s="0" t="n">
        <v>0</v>
      </c>
      <c r="D26" s="0" t="n">
        <v>4.90854341677646</v>
      </c>
      <c r="E26" s="0" t="n">
        <v>0.01</v>
      </c>
      <c r="F26" s="0" t="n">
        <v>0.05</v>
      </c>
      <c r="G26" s="0" t="n">
        <v>0.05</v>
      </c>
      <c r="H26" s="0" t="n">
        <v>0</v>
      </c>
      <c r="I26" s="0" t="n">
        <v>5</v>
      </c>
      <c r="J26" s="0" t="n">
        <v>0.005</v>
      </c>
      <c r="K26" s="0" t="n">
        <v>1000</v>
      </c>
      <c r="L26" s="0" t="n">
        <v>40</v>
      </c>
      <c r="M26" s="0" t="n">
        <v>0.3</v>
      </c>
      <c r="N26" s="0" t="n">
        <v>0.25</v>
      </c>
      <c r="O26" s="0" t="n">
        <v>1</v>
      </c>
      <c r="P26" s="0" t="n">
        <v>5</v>
      </c>
      <c r="Q26" s="0" t="n">
        <v>0.0075</v>
      </c>
    </row>
    <row r="27" customFormat="false" ht="12.75" hidden="false" customHeight="false" outlineLevel="0" collapsed="false">
      <c r="A27" s="0" t="n">
        <v>2</v>
      </c>
      <c r="B27" s="0" t="n">
        <v>0.02</v>
      </c>
      <c r="C27" s="0" t="n">
        <v>0</v>
      </c>
      <c r="I27" s="0" t="n">
        <v>27</v>
      </c>
      <c r="M27" s="0" t="s">
        <v>34</v>
      </c>
    </row>
    <row r="28" customFormat="false" ht="12.75" hidden="false" customHeight="false" outlineLevel="0" collapsed="false">
      <c r="A28" s="0" t="n">
        <v>3</v>
      </c>
      <c r="B28" s="0" t="n">
        <v>0.02</v>
      </c>
      <c r="C28" s="0" t="n">
        <v>0</v>
      </c>
      <c r="I28" s="0" t="s">
        <v>35</v>
      </c>
      <c r="M28" s="0" t="n">
        <v>130</v>
      </c>
    </row>
    <row r="29" customFormat="false" ht="12.75" hidden="false" customHeight="false" outlineLevel="0" collapsed="false">
      <c r="A29" s="0" t="n">
        <v>4</v>
      </c>
      <c r="B29" s="0" t="n">
        <v>0.02</v>
      </c>
      <c r="C29" s="0" t="n">
        <v>0</v>
      </c>
      <c r="I29" s="0" t="n">
        <v>0.8</v>
      </c>
      <c r="P29" s="0" t="s">
        <v>10</v>
      </c>
      <c r="Q29" s="0" t="n">
        <v>181.243491498345</v>
      </c>
    </row>
    <row r="30" customFormat="false" ht="12.75" hidden="false" customHeight="false" outlineLevel="0" collapsed="false">
      <c r="A30" s="0" t="n">
        <v>5</v>
      </c>
      <c r="B30" s="0" t="n">
        <v>0.01</v>
      </c>
      <c r="C30" s="0" t="n">
        <v>0</v>
      </c>
      <c r="P30" s="0" t="s">
        <v>11</v>
      </c>
      <c r="Q30" s="0" t="n">
        <v>0.159229708037845</v>
      </c>
    </row>
    <row r="31" customFormat="false" ht="12.75" hidden="false" customHeight="false" outlineLevel="0" collapsed="false">
      <c r="A31" s="0" t="n">
        <v>6</v>
      </c>
      <c r="B31" s="0" t="n">
        <v>0.01</v>
      </c>
      <c r="C31" s="0" t="n">
        <v>0</v>
      </c>
    </row>
    <row r="32" customFormat="false" ht="12.75" hidden="false" customHeight="false" outlineLevel="0" collapsed="false">
      <c r="A32" s="0" t="n">
        <v>7</v>
      </c>
      <c r="B32" s="0" t="n">
        <v>0</v>
      </c>
      <c r="C32" s="0" t="n">
        <v>0</v>
      </c>
    </row>
    <row r="33" customFormat="false" ht="12.75" hidden="false" customHeight="false" outlineLevel="0" collapsed="false">
      <c r="A33" s="0" t="n">
        <v>8</v>
      </c>
      <c r="B33" s="0" t="n">
        <v>0</v>
      </c>
      <c r="C33" s="0" t="n">
        <v>0</v>
      </c>
    </row>
    <row r="34" customFormat="false" ht="12.75" hidden="false" customHeight="false" outlineLevel="0" collapsed="false">
      <c r="A34" s="0" t="n">
        <v>9</v>
      </c>
      <c r="B34" s="0" t="n">
        <v>-0.01</v>
      </c>
      <c r="C34" s="0" t="n">
        <v>0</v>
      </c>
    </row>
    <row r="35" customFormat="false" ht="12.75" hidden="false" customHeight="false" outlineLevel="0" collapsed="false">
      <c r="A35" s="0" t="n">
        <v>10</v>
      </c>
      <c r="B35" s="0" t="n">
        <v>-0.02</v>
      </c>
      <c r="C35" s="0" t="n">
        <v>0</v>
      </c>
    </row>
  </sheetData>
  <dataValidations count="1">
    <dataValidation allowBlank="true" errorStyle="stop" operator="between" showDropDown="false" showErrorMessage="true" showInputMessage="false" sqref="D5" type="list">
      <formula1>"12,24,3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  <col collapsed="false" customWidth="true" hidden="false" outlineLevel="0" max="4" min="4" style="0" width="30.56"/>
    <col collapsed="false" customWidth="true" hidden="false" outlineLevel="0" max="5" min="5" style="0" width="24.13"/>
    <col collapsed="false" customWidth="true" hidden="false" outlineLevel="0" max="6" min="6" style="0" width="27.28"/>
    <col collapsed="false" customWidth="true" hidden="false" outlineLevel="0" max="7" min="7" style="0" width="29.41"/>
    <col collapsed="false" customWidth="true" hidden="false" outlineLevel="0" max="8" min="8" style="0" width="20.99"/>
    <col collapsed="false" customWidth="true" hidden="false" outlineLevel="0" max="9" min="9" style="0" width="15.13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3" min="13" style="0" width="9.99"/>
    <col collapsed="false" customWidth="true" hidden="false" outlineLevel="0" max="14" min="14" style="0" width="10.41"/>
    <col collapsed="false" customWidth="true" hidden="false" outlineLevel="0" max="15" min="15" style="0" width="10.85"/>
    <col collapsed="false" customWidth="true" hidden="false" outlineLevel="0" max="16" min="16" style="0" width="11.13"/>
    <col collapsed="false" customWidth="true" hidden="false" outlineLevel="0" max="18" min="18" style="0" width="11.28"/>
  </cols>
  <sheetData>
    <row r="3" customFormat="false" ht="13.5" hidden="false" customHeight="false" outlineLevel="0" collapsed="false">
      <c r="A3" s="1"/>
      <c r="B3" s="2"/>
      <c r="C3" s="3" t="s">
        <v>0</v>
      </c>
      <c r="F3" s="3" t="s">
        <v>1</v>
      </c>
    </row>
    <row r="4" customFormat="false" ht="13.5" hidden="false" customHeight="false" outlineLevel="0" collapsed="false">
      <c r="A4" s="1"/>
      <c r="B4" s="2"/>
      <c r="C4" s="0" t="s">
        <v>36</v>
      </c>
      <c r="D4" s="13" t="n">
        <v>0.06</v>
      </c>
      <c r="F4" s="0" t="s">
        <v>3</v>
      </c>
    </row>
    <row r="5" customFormat="false" ht="12.75" hidden="false" customHeight="true" outlineLevel="0" collapsed="false">
      <c r="C5" s="0" t="s">
        <v>4</v>
      </c>
      <c r="D5" s="14" t="n">
        <v>0.1</v>
      </c>
      <c r="F5" s="15" t="s">
        <v>5</v>
      </c>
      <c r="G5" s="15"/>
    </row>
    <row r="6" customFormat="false" ht="13.5" hidden="false" customHeight="false" outlineLevel="0" collapsed="false">
      <c r="C6" s="0" t="s">
        <v>6</v>
      </c>
      <c r="D6" s="6" t="n">
        <v>12</v>
      </c>
      <c r="F6" s="8" t="s">
        <v>37</v>
      </c>
      <c r="G6" s="7" t="s">
        <v>7</v>
      </c>
      <c r="H6" s="8" t="s">
        <v>38</v>
      </c>
    </row>
    <row r="7" customFormat="false" ht="14.25" hidden="false" customHeight="false" outlineLevel="0" collapsed="false">
      <c r="F7" s="8" t="n">
        <v>1</v>
      </c>
      <c r="G7" s="7" t="n">
        <v>0.1</v>
      </c>
      <c r="H7" s="7" t="n">
        <v>0.03</v>
      </c>
    </row>
    <row r="8" customFormat="false" ht="14.25" hidden="false" customHeight="false" outlineLevel="0" collapsed="false">
      <c r="C8" s="0" t="s">
        <v>9</v>
      </c>
      <c r="D8" s="16" t="n">
        <v>0.2</v>
      </c>
      <c r="F8" s="8" t="n">
        <v>2</v>
      </c>
      <c r="G8" s="7" t="n">
        <v>0.1</v>
      </c>
      <c r="H8" s="7" t="n">
        <v>0.02</v>
      </c>
    </row>
    <row r="9" customFormat="false" ht="13.5" hidden="false" customHeight="false" outlineLevel="0" collapsed="false">
      <c r="F9" s="8" t="n">
        <v>3</v>
      </c>
      <c r="G9" s="7" t="n">
        <v>0.1</v>
      </c>
      <c r="H9" s="7" t="n">
        <v>0.02</v>
      </c>
    </row>
    <row r="10" customFormat="false" ht="13.5" hidden="false" customHeight="false" outlineLevel="0" collapsed="false">
      <c r="F10" s="8" t="n">
        <v>4</v>
      </c>
      <c r="G10" s="7" t="n">
        <v>0.1</v>
      </c>
      <c r="H10" s="7" t="n">
        <v>0.02</v>
      </c>
    </row>
    <row r="11" customFormat="false" ht="14.25" hidden="false" customHeight="false" outlineLevel="0" collapsed="false">
      <c r="C11" s="0" t="s">
        <v>10</v>
      </c>
      <c r="D11" s="17" t="n">
        <f aca="false">NPV(G21,N39:N89)</f>
        <v>-115.130185421085</v>
      </c>
      <c r="F11" s="8" t="n">
        <v>5</v>
      </c>
      <c r="G11" s="7" t="n">
        <v>0.1</v>
      </c>
      <c r="H11" s="7" t="n">
        <v>0.01</v>
      </c>
    </row>
    <row r="12" customFormat="false" ht="14.25" hidden="false" customHeight="false" outlineLevel="0" collapsed="false">
      <c r="C12" s="0" t="s">
        <v>11</v>
      </c>
      <c r="D12" s="18" t="n">
        <f aca="false">IRR(N39:N89,G21)*12</f>
        <v>0.0599999999999991</v>
      </c>
      <c r="F12" s="8" t="n">
        <v>6</v>
      </c>
      <c r="G12" s="7" t="n">
        <v>0.1</v>
      </c>
      <c r="H12" s="7" t="n">
        <v>0.01</v>
      </c>
    </row>
    <row r="13" customFormat="false" ht="13.5" hidden="false" customHeight="false" outlineLevel="0" collapsed="false">
      <c r="F13" s="8" t="n">
        <v>7</v>
      </c>
      <c r="G13" s="7" t="n">
        <v>0.1</v>
      </c>
      <c r="H13" s="7" t="n">
        <v>0</v>
      </c>
    </row>
    <row r="14" customFormat="false" ht="12.75" hidden="false" customHeight="false" outlineLevel="0" collapsed="false">
      <c r="F14" s="8" t="n">
        <v>8</v>
      </c>
      <c r="G14" s="7" t="n">
        <v>0.1</v>
      </c>
      <c r="H14" s="7" t="n">
        <v>0</v>
      </c>
    </row>
    <row r="15" customFormat="false" ht="12.75" hidden="false" customHeight="false" outlineLevel="0" collapsed="false">
      <c r="F15" s="8" t="n">
        <v>9</v>
      </c>
      <c r="G15" s="7" t="n">
        <v>0.1</v>
      </c>
      <c r="H15" s="7" t="n">
        <v>-0.01</v>
      </c>
    </row>
    <row r="16" customFormat="false" ht="12.75" hidden="false" customHeight="false" outlineLevel="0" collapsed="false">
      <c r="F16" s="8" t="n">
        <v>10</v>
      </c>
      <c r="G16" s="7" t="n">
        <v>0.1</v>
      </c>
      <c r="H16" s="7" t="n">
        <v>-0.02</v>
      </c>
    </row>
    <row r="18" customFormat="false" ht="12.75" hidden="false" customHeight="false" outlineLevel="0" collapsed="false">
      <c r="F18" s="0" t="s">
        <v>12</v>
      </c>
      <c r="G18" s="12" t="n">
        <v>0.05</v>
      </c>
    </row>
    <row r="19" customFormat="false" ht="12.75" hidden="false" customHeight="false" outlineLevel="0" collapsed="false">
      <c r="F19" s="0" t="s">
        <v>13</v>
      </c>
      <c r="G19" s="1" t="n">
        <v>0.05</v>
      </c>
    </row>
    <row r="20" customFormat="false" ht="12.75" hidden="false" customHeight="false" outlineLevel="0" collapsed="false">
      <c r="F20" s="0" t="s">
        <v>14</v>
      </c>
      <c r="G20" s="1" t="n">
        <v>0.8</v>
      </c>
    </row>
    <row r="21" customFormat="false" ht="12.75" hidden="false" customHeight="false" outlineLevel="0" collapsed="false">
      <c r="F21" s="0" t="s">
        <v>39</v>
      </c>
      <c r="G21" s="1" t="n">
        <v>0.01</v>
      </c>
    </row>
    <row r="22" customFormat="false" ht="12.75" hidden="false" customHeight="false" outlineLevel="0" collapsed="false">
      <c r="F22" s="3" t="s">
        <v>15</v>
      </c>
    </row>
    <row r="23" customFormat="false" ht="12.75" hidden="false" customHeight="false" outlineLevel="0" collapsed="false">
      <c r="F23" s="0" t="s">
        <v>40</v>
      </c>
      <c r="G23" s="0" t="n">
        <v>5</v>
      </c>
    </row>
    <row r="24" customFormat="false" ht="12.75" hidden="false" customHeight="false" outlineLevel="0" collapsed="false">
      <c r="F24" s="0" t="s">
        <v>17</v>
      </c>
      <c r="G24" s="0" t="n">
        <v>1</v>
      </c>
    </row>
    <row r="26" customFormat="false" ht="12.75" hidden="false" customHeight="false" outlineLevel="0" collapsed="false">
      <c r="B26" s="1" t="s">
        <v>18</v>
      </c>
      <c r="C26" s="1"/>
      <c r="D26" s="0" t="s">
        <v>20</v>
      </c>
      <c r="E26" s="0" t="s">
        <v>41</v>
      </c>
      <c r="F26" s="19"/>
      <c r="L26" s="19"/>
      <c r="M26" s="19"/>
      <c r="N26" s="19"/>
    </row>
    <row r="27" customFormat="false" ht="12.75" hidden="false" customHeight="false" outlineLevel="0" collapsed="false">
      <c r="A27" s="0" t="n">
        <v>1</v>
      </c>
      <c r="B27" s="1" t="n">
        <v>0.03</v>
      </c>
      <c r="D27" s="20" t="n">
        <v>6.86286924116452</v>
      </c>
      <c r="E27" s="21" t="n">
        <f aca="false">VLOOKUP(ROUNDUP(D27,0),F7:H16,3)</f>
        <v>0</v>
      </c>
      <c r="F27" s="21"/>
      <c r="G27" s="21"/>
      <c r="I27" s="19"/>
      <c r="J27" s="22"/>
      <c r="K27" s="23"/>
      <c r="L27" s="19"/>
      <c r="M27" s="21"/>
      <c r="N27" s="21"/>
      <c r="O27" s="23"/>
      <c r="P27" s="23"/>
      <c r="Q27" s="1"/>
    </row>
    <row r="28" customFormat="false" ht="12.75" hidden="false" customHeight="false" outlineLevel="0" collapsed="false">
      <c r="A28" s="0" t="n">
        <v>2</v>
      </c>
      <c r="B28" s="1" t="n">
        <v>0.02</v>
      </c>
      <c r="I28" s="19"/>
    </row>
    <row r="29" customFormat="false" ht="12.75" hidden="false" customHeight="false" outlineLevel="0" collapsed="false">
      <c r="A29" s="0" t="n">
        <v>3</v>
      </c>
      <c r="B29" s="1" t="n">
        <v>0.02</v>
      </c>
      <c r="D29" s="1" t="s">
        <v>42</v>
      </c>
      <c r="E29" s="23" t="n">
        <f aca="false">$D$39*(1+$D$5)</f>
        <v>110</v>
      </c>
      <c r="J29" s="24"/>
    </row>
    <row r="30" customFormat="false" ht="12.75" hidden="false" customHeight="false" outlineLevel="0" collapsed="false">
      <c r="A30" s="0" t="n">
        <v>4</v>
      </c>
      <c r="B30" s="1" t="n">
        <v>0.02</v>
      </c>
      <c r="D30" s="0" t="s">
        <v>27</v>
      </c>
      <c r="E30" s="25" t="n">
        <v>1000</v>
      </c>
      <c r="I30" s="1"/>
      <c r="Q30" s="26"/>
    </row>
    <row r="31" customFormat="false" ht="12.75" hidden="false" customHeight="false" outlineLevel="0" collapsed="false">
      <c r="A31" s="0" t="n">
        <v>5</v>
      </c>
      <c r="B31" s="1" t="n">
        <v>0.01</v>
      </c>
      <c r="D31" s="0" t="s">
        <v>24</v>
      </c>
      <c r="E31" s="0" t="n">
        <f aca="false">IF((1-D27/A36)&lt;G19,1,0)</f>
        <v>0</v>
      </c>
      <c r="Q31" s="21"/>
    </row>
    <row r="32" customFormat="false" ht="12.75" hidden="false" customHeight="false" outlineLevel="0" collapsed="false">
      <c r="A32" s="0" t="n">
        <v>6</v>
      </c>
      <c r="B32" s="1" t="n">
        <v>0.01</v>
      </c>
      <c r="D32" s="0" t="s">
        <v>43</v>
      </c>
      <c r="E32" s="20" t="n">
        <v>5</v>
      </c>
    </row>
    <row r="33" customFormat="false" ht="12.75" hidden="false" customHeight="false" outlineLevel="0" collapsed="false">
      <c r="A33" s="0" t="n">
        <v>7</v>
      </c>
      <c r="B33" s="1" t="n">
        <v>0</v>
      </c>
      <c r="D33" s="0" t="s">
        <v>44</v>
      </c>
      <c r="E33" s="0" t="n">
        <f aca="false">36-E32</f>
        <v>31</v>
      </c>
    </row>
    <row r="34" customFormat="false" ht="12.75" hidden="false" customHeight="false" outlineLevel="0" collapsed="false">
      <c r="A34" s="0" t="n">
        <v>8</v>
      </c>
      <c r="B34" s="1" t="n">
        <v>0</v>
      </c>
      <c r="D34" s="0" t="s">
        <v>45</v>
      </c>
      <c r="E34" s="27" t="n">
        <f aca="false">D4/12</f>
        <v>0.005</v>
      </c>
    </row>
    <row r="35" customFormat="false" ht="12.75" hidden="false" customHeight="false" outlineLevel="0" collapsed="false">
      <c r="A35" s="0" t="n">
        <v>9</v>
      </c>
      <c r="B35" s="1" t="n">
        <v>-0.01</v>
      </c>
    </row>
    <row r="36" customFormat="false" ht="12.75" hidden="false" customHeight="false" outlineLevel="0" collapsed="false">
      <c r="A36" s="0" t="n">
        <v>10</v>
      </c>
      <c r="B36" s="1" t="n">
        <v>-0.02</v>
      </c>
    </row>
    <row r="38" customFormat="false" ht="12.75" hidden="false" customHeight="false" outlineLevel="0" collapsed="false">
      <c r="A38" s="0" t="s">
        <v>46</v>
      </c>
      <c r="B38" s="0" t="s">
        <v>47</v>
      </c>
      <c r="C38" s="0" t="s">
        <v>48</v>
      </c>
      <c r="D38" s="0" t="s">
        <v>49</v>
      </c>
      <c r="E38" s="0" t="s">
        <v>50</v>
      </c>
      <c r="F38" s="0" t="s">
        <v>51</v>
      </c>
      <c r="G38" s="0" t="s">
        <v>52</v>
      </c>
      <c r="H38" s="0" t="s">
        <v>26</v>
      </c>
      <c r="I38" s="0" t="s">
        <v>53</v>
      </c>
      <c r="J38" s="0" t="s">
        <v>54</v>
      </c>
      <c r="K38" s="0" t="s">
        <v>55</v>
      </c>
      <c r="L38" s="0" t="s">
        <v>56</v>
      </c>
      <c r="M38" s="0" t="s">
        <v>57</v>
      </c>
      <c r="N38" s="0" t="s">
        <v>58</v>
      </c>
    </row>
    <row r="39" customFormat="false" ht="12.75" hidden="false" customHeight="false" outlineLevel="0" collapsed="false">
      <c r="B39" s="0" t="n">
        <v>0</v>
      </c>
      <c r="D39" s="0" t="n">
        <v>100</v>
      </c>
      <c r="E39" s="0" t="n">
        <f aca="false">IF($E$31=1,IF($E$33&lt;=B39,0,D39),D39)</f>
        <v>100</v>
      </c>
      <c r="F39" s="28" t="n">
        <f aca="false">E30</f>
        <v>1000</v>
      </c>
      <c r="G39" s="29" t="n">
        <f aca="false">F39-K39*$E$29</f>
        <v>1000</v>
      </c>
      <c r="H39" s="30"/>
      <c r="I39" s="30"/>
      <c r="L39" s="0" t="n">
        <v>0</v>
      </c>
      <c r="N39" s="29" t="n">
        <f aca="false">-E30</f>
        <v>-1000</v>
      </c>
      <c r="O39" s="31"/>
    </row>
    <row r="40" customFormat="false" ht="12.75" hidden="false" customHeight="false" outlineLevel="0" collapsed="false">
      <c r="B40" s="0" t="n">
        <v>1</v>
      </c>
      <c r="C40" s="32" t="n">
        <v>-0.0290838961155272</v>
      </c>
      <c r="D40" s="0" t="n">
        <f aca="false">D39*(1+C40)</f>
        <v>97.0916103884473</v>
      </c>
      <c r="E40" s="0" t="n">
        <f aca="false">IF($E$31=1,IF($E$33&lt;=B40,0,D40),D40)</f>
        <v>97.0916103884473</v>
      </c>
      <c r="F40" s="28" t="n">
        <f aca="false">IF($D$6&lt;B40,G39-(1/($B$75+1-$D$6))*G39,G39)*IF(E39&gt;0,1,0)</f>
        <v>1000</v>
      </c>
      <c r="G40" s="29" t="n">
        <f aca="false">F40-K40*$E$29</f>
        <v>1000</v>
      </c>
      <c r="H40" s="30" t="n">
        <f aca="false">$E$34*F40</f>
        <v>5</v>
      </c>
      <c r="I40" s="30" t="n">
        <f aca="false">H40+(F40-F41)-K40*$E$29</f>
        <v>5</v>
      </c>
      <c r="J40" s="33" t="n">
        <f aca="false">IF(AND(E40=0,E39&gt;0),$G$20*F40,IF(AND(E40=0,E39=0),0,I40))</f>
        <v>5</v>
      </c>
      <c r="K40" s="0" t="n">
        <f aca="false">IF(D40&gt;($E$29*(1+$D$8)),MIN($G$23,F40/$E$29),0)</f>
        <v>0</v>
      </c>
      <c r="L40" s="0" t="n">
        <f aca="false">L39+K40-M40</f>
        <v>0</v>
      </c>
      <c r="M40" s="29" t="n">
        <f aca="false">MIN(L39+K40,$G$24)</f>
        <v>0</v>
      </c>
      <c r="N40" s="29" t="n">
        <f aca="false">J40+M40*D40</f>
        <v>5</v>
      </c>
    </row>
    <row r="41" customFormat="false" ht="12.75" hidden="false" customHeight="false" outlineLevel="0" collapsed="false">
      <c r="B41" s="0" t="n">
        <v>2</v>
      </c>
      <c r="C41" s="32" t="n">
        <v>0.0763614100993878</v>
      </c>
      <c r="D41" s="0" t="n">
        <f aca="false">D40*(1+C41)</f>
        <v>104.505662666529</v>
      </c>
      <c r="E41" s="0" t="n">
        <f aca="false">IF($E$31=1,IF($E$33&lt;=B41,0,D41),D41)</f>
        <v>104.505662666529</v>
      </c>
      <c r="F41" s="28" t="n">
        <f aca="false">IF($D$6&lt;B41,G40-(1/($B$75+1-$D$6))*G40,G40)*IF(E40&gt;0,1,0)</f>
        <v>1000</v>
      </c>
      <c r="G41" s="29" t="n">
        <f aca="false">F41-K41*$E$29</f>
        <v>1000</v>
      </c>
      <c r="H41" s="30" t="n">
        <f aca="false">$E$34*F41</f>
        <v>5</v>
      </c>
      <c r="I41" s="30" t="n">
        <f aca="false">H41+(F41-F42)-K41*$E$29</f>
        <v>5</v>
      </c>
      <c r="J41" s="33" t="n">
        <f aca="false">IF(AND(E41=0,E40&gt;0),$G$20*F41,IF(AND(E41=0,E40=0),0,I41))</f>
        <v>5</v>
      </c>
      <c r="K41" s="0" t="n">
        <f aca="false">IF(D41&gt;($E$29*(1+$D$8)),MIN($G$23,F41/$E$29),0)</f>
        <v>0</v>
      </c>
      <c r="L41" s="0" t="n">
        <f aca="false">L40+K41-M41</f>
        <v>0</v>
      </c>
      <c r="M41" s="29" t="n">
        <f aca="false">MIN(L40+K41,$G$24)</f>
        <v>0</v>
      </c>
      <c r="N41" s="29" t="n">
        <f aca="false">J41+M41*D41</f>
        <v>5</v>
      </c>
    </row>
    <row r="42" customFormat="false" ht="12.75" hidden="false" customHeight="false" outlineLevel="0" collapsed="false">
      <c r="B42" s="0" t="n">
        <v>3</v>
      </c>
      <c r="C42" s="32" t="n">
        <v>-0.0834251426343191</v>
      </c>
      <c r="D42" s="0" t="n">
        <f aca="false">D41*(1+C42)</f>
        <v>95.7872628524802</v>
      </c>
      <c r="E42" s="0" t="n">
        <f aca="false">IF($E$31=1,IF($E$33&lt;=B42,0,D42),D42)</f>
        <v>95.7872628524802</v>
      </c>
      <c r="F42" s="28" t="n">
        <f aca="false">IF($D$6&lt;B42,G41-(1/($B$75+1-$D$6))*G41,G41)*IF(E41&gt;0,1,0)</f>
        <v>1000</v>
      </c>
      <c r="G42" s="29" t="n">
        <f aca="false">F42-K42*$E$29</f>
        <v>1000</v>
      </c>
      <c r="H42" s="30" t="n">
        <f aca="false">$E$34*F42</f>
        <v>5</v>
      </c>
      <c r="I42" s="30" t="n">
        <f aca="false">H42+(F42-F43)-K42*$E$29</f>
        <v>5</v>
      </c>
      <c r="J42" s="33" t="n">
        <f aca="false">IF(AND(E42=0,E41&gt;0),$G$20*F42,IF(AND(E42=0,E41=0),0,I42))</f>
        <v>5</v>
      </c>
      <c r="K42" s="0" t="n">
        <f aca="false">IF(D42&gt;($E$29*(1+$D$8)),MIN($G$23,F42/$E$29),0)</f>
        <v>0</v>
      </c>
      <c r="L42" s="0" t="n">
        <f aca="false">L41+K42-M42</f>
        <v>0</v>
      </c>
      <c r="M42" s="29" t="n">
        <f aca="false">MIN(L41+K42,$G$24)</f>
        <v>0</v>
      </c>
      <c r="N42" s="29" t="n">
        <f aca="false">J42+M42*D42</f>
        <v>5</v>
      </c>
    </row>
    <row r="43" customFormat="false" ht="12.75" hidden="false" customHeight="false" outlineLevel="0" collapsed="false">
      <c r="B43" s="0" t="n">
        <v>4</v>
      </c>
      <c r="C43" s="32" t="n">
        <v>0.0366927428148188</v>
      </c>
      <c r="D43" s="0" t="n">
        <f aca="false">D42*(1+C43)</f>
        <v>99.3019602532617</v>
      </c>
      <c r="E43" s="0" t="n">
        <f aca="false">IF($E$31=1,IF($E$33&lt;=B43,0,D43),D43)</f>
        <v>99.3019602532617</v>
      </c>
      <c r="F43" s="28" t="n">
        <f aca="false">IF($D$6&lt;B43,G42-(1/($B$75+1-$D$6))*G42,G42)*IF(E42&gt;0,1,0)</f>
        <v>1000</v>
      </c>
      <c r="G43" s="29" t="n">
        <f aca="false">F43-K43*$E$29</f>
        <v>1000</v>
      </c>
      <c r="H43" s="30" t="n">
        <f aca="false">$E$34*F43</f>
        <v>5</v>
      </c>
      <c r="I43" s="30" t="n">
        <f aca="false">H43+(F43-F44)-K43*$E$29</f>
        <v>5</v>
      </c>
      <c r="J43" s="33" t="n">
        <f aca="false">IF(AND(E43=0,E42&gt;0),$G$20*F43,IF(AND(E43=0,E42=0),0,I43))</f>
        <v>5</v>
      </c>
      <c r="K43" s="0" t="n">
        <f aca="false">IF(D43&gt;($E$29*(1+$D$8)),MIN($G$23,F43/$E$29),0)</f>
        <v>0</v>
      </c>
      <c r="L43" s="0" t="n">
        <f aca="false">L42+K43-M43</f>
        <v>0</v>
      </c>
      <c r="M43" s="29" t="n">
        <f aca="false">MIN(L42+K43,$G$24)</f>
        <v>0</v>
      </c>
      <c r="N43" s="29" t="n">
        <f aca="false">J43+M43*D43</f>
        <v>5</v>
      </c>
    </row>
    <row r="44" customFormat="false" ht="12.75" hidden="false" customHeight="false" outlineLevel="0" collapsed="false">
      <c r="B44" s="0" t="n">
        <v>5</v>
      </c>
      <c r="C44" s="32" t="n">
        <v>-0.0112440531570921</v>
      </c>
      <c r="D44" s="0" t="n">
        <f aca="false">D43*(1+C44)</f>
        <v>98.1854037335706</v>
      </c>
      <c r="E44" s="0" t="n">
        <f aca="false">IF($E$31=1,IF($E$33&lt;=B44,0,D44),D44)</f>
        <v>98.1854037335706</v>
      </c>
      <c r="F44" s="28" t="n">
        <f aca="false">IF($D$6&lt;B44,G43-(1/($B$75+1-$D$6))*G43,G43)*IF(E43&gt;0,1,0)</f>
        <v>1000</v>
      </c>
      <c r="G44" s="29" t="n">
        <f aca="false">F44-K44*$E$29</f>
        <v>1000</v>
      </c>
      <c r="H44" s="30" t="n">
        <f aca="false">$E$34*F44</f>
        <v>5</v>
      </c>
      <c r="I44" s="30" t="n">
        <f aca="false">H44+(F44-F45)-K44*$E$29</f>
        <v>5</v>
      </c>
      <c r="J44" s="33" t="n">
        <f aca="false">IF(AND(E44=0,E43&gt;0),$G$20*F44,IF(AND(E44=0,E43=0),0,I44))</f>
        <v>5</v>
      </c>
      <c r="K44" s="0" t="n">
        <f aca="false">IF(D44&gt;($E$29*(1+$D$8)),MIN($G$23,F44/$E$29),0)</f>
        <v>0</v>
      </c>
      <c r="L44" s="0" t="n">
        <f aca="false">L43+K44-M44</f>
        <v>0</v>
      </c>
      <c r="M44" s="29" t="n">
        <f aca="false">MIN(L43+K44,$G$24)</f>
        <v>0</v>
      </c>
      <c r="N44" s="29" t="n">
        <f aca="false">J44+M44*D44</f>
        <v>5</v>
      </c>
    </row>
    <row r="45" customFormat="false" ht="12.75" hidden="false" customHeight="false" outlineLevel="0" collapsed="false">
      <c r="A45" s="0" t="n">
        <v>0.5</v>
      </c>
      <c r="B45" s="0" t="n">
        <v>6</v>
      </c>
      <c r="C45" s="32" t="n">
        <v>0.0704974573892813</v>
      </c>
      <c r="D45" s="0" t="n">
        <f aca="false">D44*(1+C45)</f>
        <v>105.107225049527</v>
      </c>
      <c r="E45" s="0" t="n">
        <f aca="false">IF($E$31=1,IF($E$33&lt;=B45,0,D45),D45)</f>
        <v>105.107225049527</v>
      </c>
      <c r="F45" s="28" t="n">
        <f aca="false">IF($D$6&lt;B45,G44-(1/($B$75+1-$D$6))*G44,G44)*IF(E44&gt;0,1,0)</f>
        <v>1000</v>
      </c>
      <c r="G45" s="29" t="n">
        <f aca="false">F45-K45*$E$29</f>
        <v>1000</v>
      </c>
      <c r="H45" s="30" t="n">
        <f aca="false">$E$34*F45</f>
        <v>5</v>
      </c>
      <c r="I45" s="30" t="n">
        <f aca="false">H45+(F45-F46)-K45*$E$29</f>
        <v>5</v>
      </c>
      <c r="J45" s="33" t="n">
        <f aca="false">IF(AND(E45=0,E44&gt;0),$G$20*F45,IF(AND(E45=0,E44=0),0,I45))</f>
        <v>5</v>
      </c>
      <c r="K45" s="0" t="n">
        <f aca="false">IF(D45&gt;($E$29*(1+$D$8)),MIN($G$23,F45/$E$29),0)</f>
        <v>0</v>
      </c>
      <c r="L45" s="0" t="n">
        <f aca="false">L44+K45-M45</f>
        <v>0</v>
      </c>
      <c r="M45" s="29" t="n">
        <f aca="false">MIN(L44+K45,$G$24)</f>
        <v>0</v>
      </c>
      <c r="N45" s="29" t="n">
        <f aca="false">J45+M45*D45</f>
        <v>5</v>
      </c>
    </row>
    <row r="46" customFormat="false" ht="12.75" hidden="false" customHeight="false" outlineLevel="0" collapsed="false">
      <c r="B46" s="0" t="n">
        <v>7</v>
      </c>
      <c r="C46" s="32" t="n">
        <v>-0.0444371335336298</v>
      </c>
      <c r="D46" s="0" t="n">
        <f aca="false">D45*(1+C46)</f>
        <v>100.436561254652</v>
      </c>
      <c r="E46" s="0" t="n">
        <f aca="false">IF($E$31=1,IF($E$33&lt;=B46,0,D46),D46)</f>
        <v>100.436561254652</v>
      </c>
      <c r="F46" s="28" t="n">
        <f aca="false">IF($D$6&lt;B46,G45-(1/($B$75+1-$D$6))*G45,G45)*IF(E45&gt;0,1,0)</f>
        <v>1000</v>
      </c>
      <c r="G46" s="29" t="n">
        <f aca="false">F46-K46*$E$29</f>
        <v>1000</v>
      </c>
      <c r="H46" s="30" t="n">
        <f aca="false">$E$34*F46</f>
        <v>5</v>
      </c>
      <c r="I46" s="30" t="n">
        <f aca="false">H46+(F46-F47)-K46*$E$29</f>
        <v>5</v>
      </c>
      <c r="J46" s="33" t="n">
        <f aca="false">IF(AND(E46=0,E45&gt;0),$G$20*F46,IF(AND(E46=0,E45=0),0,I46))</f>
        <v>5</v>
      </c>
      <c r="K46" s="0" t="n">
        <f aca="false">IF(D46&gt;($E$29*(1+$D$8)),MIN($G$23,F46/$E$29),0)</f>
        <v>0</v>
      </c>
      <c r="L46" s="0" t="n">
        <f aca="false">L45+K46-M46</f>
        <v>0</v>
      </c>
      <c r="M46" s="29" t="n">
        <f aca="false">MIN(L45+K46,$G$24)</f>
        <v>0</v>
      </c>
      <c r="N46" s="29" t="n">
        <f aca="false">J46+M46*D46</f>
        <v>5</v>
      </c>
    </row>
    <row r="47" customFormat="false" ht="12.75" hidden="false" customHeight="false" outlineLevel="0" collapsed="false">
      <c r="B47" s="0" t="n">
        <v>8</v>
      </c>
      <c r="C47" s="32" t="n">
        <v>-0.0896618011352045</v>
      </c>
      <c r="D47" s="0" t="n">
        <f aca="false">D46*(1+C47)</f>
        <v>91.4312382727339</v>
      </c>
      <c r="E47" s="0" t="n">
        <f aca="false">IF($E$31=1,IF($E$33&lt;=B47,0,D47),D47)</f>
        <v>91.4312382727339</v>
      </c>
      <c r="F47" s="28" t="n">
        <f aca="false">IF($D$6&lt;B47,G46-(1/($B$75+1-$D$6))*G46,G46)*IF(E46&gt;0,1,0)</f>
        <v>1000</v>
      </c>
      <c r="G47" s="29" t="n">
        <f aca="false">F47-K47*$E$29</f>
        <v>1000</v>
      </c>
      <c r="H47" s="30" t="n">
        <f aca="false">$E$34*F47</f>
        <v>5</v>
      </c>
      <c r="I47" s="30" t="n">
        <f aca="false">H47+(F47-F48)-K47*$E$29</f>
        <v>5</v>
      </c>
      <c r="J47" s="33" t="n">
        <f aca="false">IF(AND(E47=0,E46&gt;0),$G$20*F47,IF(AND(E47=0,E46=0),0,I47))</f>
        <v>5</v>
      </c>
      <c r="K47" s="0" t="n">
        <f aca="false">IF(D47&gt;($E$29*(1+$D$8)),MIN($G$23,F47/$E$29),0)</f>
        <v>0</v>
      </c>
      <c r="L47" s="0" t="n">
        <f aca="false">L46+K47-M47</f>
        <v>0</v>
      </c>
      <c r="M47" s="29" t="n">
        <f aca="false">MIN(L46+K47,$G$24)</f>
        <v>0</v>
      </c>
      <c r="N47" s="29" t="n">
        <f aca="false">J47+M47*D47</f>
        <v>5</v>
      </c>
    </row>
    <row r="48" customFormat="false" ht="12.75" hidden="false" customHeight="false" outlineLevel="0" collapsed="false">
      <c r="B48" s="0" t="n">
        <v>9</v>
      </c>
      <c r="C48" s="32" t="n">
        <v>0.0298733797544821</v>
      </c>
      <c r="D48" s="0" t="n">
        <f aca="false">D47*(1+C48)</f>
        <v>94.1625983750778</v>
      </c>
      <c r="E48" s="0" t="n">
        <f aca="false">IF($E$31=1,IF($E$33&lt;=B48,0,D48),D48)</f>
        <v>94.1625983750778</v>
      </c>
      <c r="F48" s="28" t="n">
        <f aca="false">IF($D$6&lt;B48,G47-(1/($B$75+1-$D$6))*G47,G47)*IF(E47&gt;0,1,0)</f>
        <v>1000</v>
      </c>
      <c r="G48" s="29" t="n">
        <f aca="false">F48-K48*$E$29</f>
        <v>1000</v>
      </c>
      <c r="H48" s="30" t="n">
        <f aca="false">$E$34*F48</f>
        <v>5</v>
      </c>
      <c r="I48" s="30" t="n">
        <f aca="false">H48+(F48-F49)-K48*$E$29</f>
        <v>5</v>
      </c>
      <c r="J48" s="33" t="n">
        <f aca="false">IF(AND(E48=0,E47&gt;0),$G$20*F48,IF(AND(E48=0,E47=0),0,I48))</f>
        <v>5</v>
      </c>
      <c r="K48" s="0" t="n">
        <f aca="false">IF(D48&gt;($E$29*(1+$D$8)),MIN($G$23,F48/$E$29),0)</f>
        <v>0</v>
      </c>
      <c r="L48" s="0" t="n">
        <f aca="false">L47+K48-M48</f>
        <v>0</v>
      </c>
      <c r="M48" s="29" t="n">
        <f aca="false">MIN(L47+K48,$G$24)</f>
        <v>0</v>
      </c>
      <c r="N48" s="29" t="n">
        <f aca="false">J48+M48*D48</f>
        <v>5</v>
      </c>
    </row>
    <row r="49" customFormat="false" ht="12.75" hidden="false" customHeight="false" outlineLevel="0" collapsed="false">
      <c r="B49" s="0" t="n">
        <v>10</v>
      </c>
      <c r="C49" s="32" t="n">
        <v>0.0671367595974784</v>
      </c>
      <c r="D49" s="0" t="n">
        <f aca="false">D48*(1+C49)</f>
        <v>100.484370105259</v>
      </c>
      <c r="E49" s="0" t="n">
        <f aca="false">IF($E$31=1,IF($E$33&lt;=B49,0,D49),D49)</f>
        <v>100.484370105259</v>
      </c>
      <c r="F49" s="28" t="n">
        <f aca="false">IF($D$6&lt;B49,G48-(1/($B$75+1-$D$6))*G48,G48)*IF(E48&gt;0,1,0)</f>
        <v>1000</v>
      </c>
      <c r="G49" s="29" t="n">
        <f aca="false">F49-K49*$E$29</f>
        <v>1000</v>
      </c>
      <c r="H49" s="30" t="n">
        <f aca="false">$E$34*F49</f>
        <v>5</v>
      </c>
      <c r="I49" s="30" t="n">
        <f aca="false">H49+(F49-F50)-K49*$E$29</f>
        <v>5</v>
      </c>
      <c r="J49" s="33" t="n">
        <f aca="false">IF(AND(E49=0,E48&gt;0),$G$20*F49,IF(AND(E49=0,E48=0),0,I49))</f>
        <v>5</v>
      </c>
      <c r="K49" s="0" t="n">
        <f aca="false">IF(D49&gt;($E$29*(1+$D$8)),MIN($G$23,F49/$E$29),0)</f>
        <v>0</v>
      </c>
      <c r="L49" s="0" t="n">
        <f aca="false">L48+K49-M49</f>
        <v>0</v>
      </c>
      <c r="M49" s="29" t="n">
        <f aca="false">MIN(L48+K49,$G$24)</f>
        <v>0</v>
      </c>
      <c r="N49" s="29" t="n">
        <f aca="false">J49+M49*D49</f>
        <v>5</v>
      </c>
    </row>
    <row r="50" customFormat="false" ht="12.75" hidden="false" customHeight="false" outlineLevel="0" collapsed="false">
      <c r="B50" s="0" t="n">
        <v>11</v>
      </c>
      <c r="C50" s="32" t="n">
        <v>-0.108030220989156</v>
      </c>
      <c r="D50" s="0" t="n">
        <f aca="false">D49*(1+C50)</f>
        <v>89.629021396832</v>
      </c>
      <c r="E50" s="0" t="n">
        <f aca="false">IF($E$31=1,IF($E$33&lt;=B50,0,D50),D50)</f>
        <v>89.629021396832</v>
      </c>
      <c r="F50" s="28" t="n">
        <f aca="false">IF($D$6&lt;B50,G49-(1/($B$75+1-$D$6))*G49,G49)*IF(E49&gt;0,1,0)</f>
        <v>1000</v>
      </c>
      <c r="G50" s="29" t="n">
        <f aca="false">F50-K50*$E$29</f>
        <v>1000</v>
      </c>
      <c r="H50" s="30" t="n">
        <f aca="false">$E$34*F50</f>
        <v>5</v>
      </c>
      <c r="I50" s="30" t="n">
        <f aca="false">H50+(F50-F51)-K50*$E$29</f>
        <v>5</v>
      </c>
      <c r="J50" s="33" t="n">
        <f aca="false">IF(AND(E50=0,E49&gt;0),$G$20*F50,IF(AND(E50=0,E49=0),0,I50))</f>
        <v>5</v>
      </c>
      <c r="K50" s="0" t="n">
        <f aca="false">IF(D50&gt;($E$29*(1+$D$8)),MIN($G$23,F50/$E$29),0)</f>
        <v>0</v>
      </c>
      <c r="L50" s="0" t="n">
        <f aca="false">L49+K50-M50</f>
        <v>0</v>
      </c>
      <c r="M50" s="29" t="n">
        <f aca="false">MIN(L49+K50,$G$24)</f>
        <v>0</v>
      </c>
      <c r="N50" s="29" t="n">
        <f aca="false">J50+M50*D50</f>
        <v>5</v>
      </c>
    </row>
    <row r="51" customFormat="false" ht="12.75" hidden="false" customHeight="false" outlineLevel="0" collapsed="false">
      <c r="A51" s="0" t="n">
        <v>1</v>
      </c>
      <c r="B51" s="0" t="n">
        <v>12</v>
      </c>
      <c r="C51" s="32" t="n">
        <v>-0.016486712769538</v>
      </c>
      <c r="D51" s="0" t="n">
        <f aca="false">D50*(1+C51)</f>
        <v>88.1513334652477</v>
      </c>
      <c r="E51" s="0" t="n">
        <f aca="false">IF($E$31=1,IF($E$33&lt;=B51,0,D51),D51)</f>
        <v>88.1513334652477</v>
      </c>
      <c r="F51" s="28" t="n">
        <f aca="false">IF($D$6&lt;B51,G50-(1/($B$75+1-$D$6))*G50,G50)*IF(E50&gt;0,1,0)</f>
        <v>1000</v>
      </c>
      <c r="G51" s="29" t="n">
        <f aca="false">F51-K51*$E$29</f>
        <v>1000</v>
      </c>
      <c r="H51" s="30" t="n">
        <f aca="false">$E$34*F51</f>
        <v>5</v>
      </c>
      <c r="I51" s="30" t="n">
        <f aca="false">H51+(F51-F52)-K51*$E$29</f>
        <v>45</v>
      </c>
      <c r="J51" s="33" t="n">
        <f aca="false">IF(AND(E51=0,E50&gt;0),$G$20*F51,IF(AND(E51=0,E50=0),0,I51))</f>
        <v>45</v>
      </c>
      <c r="K51" s="0" t="n">
        <f aca="false">IF(D51&gt;($E$29*(1+$D$8)),MIN($G$23,F51/$E$29),0)</f>
        <v>0</v>
      </c>
      <c r="L51" s="0" t="n">
        <f aca="false">L50+K51-M51</f>
        <v>0</v>
      </c>
      <c r="M51" s="29" t="n">
        <f aca="false">MIN(L50+K51,$G$24)</f>
        <v>0</v>
      </c>
      <c r="N51" s="29" t="n">
        <f aca="false">J51+M51*D51</f>
        <v>45</v>
      </c>
    </row>
    <row r="52" customFormat="false" ht="12.75" hidden="false" customHeight="false" outlineLevel="0" collapsed="false">
      <c r="B52" s="0" t="n">
        <v>13</v>
      </c>
      <c r="C52" s="32" t="n">
        <v>-0.113988230953053</v>
      </c>
      <c r="D52" s="0" t="n">
        <f aca="false">D51*(1+C52)</f>
        <v>78.1031189073914</v>
      </c>
      <c r="E52" s="0" t="n">
        <f aca="false">IF($E$31=1,IF($E$33&lt;=B52,0,D52),D52)</f>
        <v>78.1031189073914</v>
      </c>
      <c r="F52" s="28" t="n">
        <f aca="false">IF($D$6&lt;B52,G51-(1/($B$75+1-$D$6))*G51,G51)*IF(E51&gt;0,1,0)</f>
        <v>960</v>
      </c>
      <c r="G52" s="29" t="n">
        <f aca="false">F52-K52*$E$29</f>
        <v>960</v>
      </c>
      <c r="H52" s="30" t="n">
        <f aca="false">$E$34*F52</f>
        <v>4.8</v>
      </c>
      <c r="I52" s="30" t="n">
        <f aca="false">H52+(F52-F53)-K52*$E$29</f>
        <v>43.2</v>
      </c>
      <c r="J52" s="33" t="n">
        <f aca="false">IF(AND(E52=0,E51&gt;0),$G$20*F52,IF(AND(E52=0,E51=0),0,I52))</f>
        <v>43.2</v>
      </c>
      <c r="K52" s="0" t="n">
        <f aca="false">IF(D52&gt;($E$29*(1+$D$8)),MIN($G$23,F52/$E$29),0)</f>
        <v>0</v>
      </c>
      <c r="L52" s="0" t="n">
        <f aca="false">L51+K52-M52</f>
        <v>0</v>
      </c>
      <c r="M52" s="29" t="n">
        <f aca="false">MIN(L51+K52,$G$24)</f>
        <v>0</v>
      </c>
      <c r="N52" s="29" t="n">
        <f aca="false">J52+M52*D52</f>
        <v>43.2</v>
      </c>
    </row>
    <row r="53" customFormat="false" ht="12.75" hidden="false" customHeight="false" outlineLevel="0" collapsed="false">
      <c r="B53" s="0" t="n">
        <v>14</v>
      </c>
      <c r="C53" s="32" t="n">
        <v>0.0707193239351225</v>
      </c>
      <c r="D53" s="0" t="n">
        <f aca="false">D52*(1+C53)</f>
        <v>83.6265186737466</v>
      </c>
      <c r="E53" s="0" t="n">
        <f aca="false">IF($E$31=1,IF($E$33&lt;=B53,0,D53),D53)</f>
        <v>83.6265186737466</v>
      </c>
      <c r="F53" s="28" t="n">
        <f aca="false">IF($D$6&lt;B53,G52-(1/($B$75+1-$D$6))*G52,G52)*IF(E52&gt;0,1,0)</f>
        <v>921.6</v>
      </c>
      <c r="G53" s="29" t="n">
        <f aca="false">F53-K53*$E$29</f>
        <v>921.6</v>
      </c>
      <c r="H53" s="30" t="n">
        <f aca="false">$E$34*F53</f>
        <v>4.608</v>
      </c>
      <c r="I53" s="30" t="n">
        <f aca="false">H53+(F53-F54)-K53*$E$29</f>
        <v>41.472</v>
      </c>
      <c r="J53" s="33" t="n">
        <f aca="false">IF(AND(E53=0,E52&gt;0),$G$20*F53,IF(AND(E53=0,E52=0),0,I53))</f>
        <v>41.472</v>
      </c>
      <c r="K53" s="0" t="n">
        <f aca="false">IF(D53&gt;($E$29*(1+$D$8)),MIN($G$23,F53/$E$29),0)</f>
        <v>0</v>
      </c>
      <c r="L53" s="0" t="n">
        <f aca="false">L52+K53-M53</f>
        <v>0</v>
      </c>
      <c r="M53" s="29" t="n">
        <f aca="false">MIN(L52+K53,$G$24)</f>
        <v>0</v>
      </c>
      <c r="N53" s="29" t="n">
        <f aca="false">J53+M53*D53</f>
        <v>41.472</v>
      </c>
    </row>
    <row r="54" customFormat="false" ht="12.75" hidden="false" customHeight="false" outlineLevel="0" collapsed="false">
      <c r="B54" s="0" t="n">
        <v>15</v>
      </c>
      <c r="C54" s="32" t="n">
        <v>0.0431620946104845</v>
      </c>
      <c r="D54" s="0" t="n">
        <f aca="false">D53*(1+C54)</f>
        <v>87.2360143846883</v>
      </c>
      <c r="E54" s="0" t="n">
        <f aca="false">IF($E$31=1,IF($E$33&lt;=B54,0,D54),D54)</f>
        <v>87.2360143846883</v>
      </c>
      <c r="F54" s="28" t="n">
        <f aca="false">IF($D$6&lt;B54,G53-(1/($B$75+1-$D$6))*G53,G53)*IF(E53&gt;0,1,0)</f>
        <v>884.736</v>
      </c>
      <c r="G54" s="29" t="n">
        <f aca="false">F54-K54*$E$29</f>
        <v>884.736</v>
      </c>
      <c r="H54" s="30" t="n">
        <f aca="false">$E$34*F54</f>
        <v>4.42368</v>
      </c>
      <c r="I54" s="30" t="n">
        <f aca="false">H54+(F54-F55)-K54*$E$29</f>
        <v>39.81312</v>
      </c>
      <c r="J54" s="33" t="n">
        <f aca="false">IF(AND(E54=0,E53&gt;0),$G$20*F54,IF(AND(E54=0,E53=0),0,I54))</f>
        <v>39.81312</v>
      </c>
      <c r="K54" s="0" t="n">
        <f aca="false">IF(D54&gt;($E$29*(1+$D$8)),MIN($G$23,F54/$E$29),0)</f>
        <v>0</v>
      </c>
      <c r="L54" s="0" t="n">
        <f aca="false">L53+K54-M54</f>
        <v>0</v>
      </c>
      <c r="M54" s="29" t="n">
        <f aca="false">MIN(L53+K54,$G$24)</f>
        <v>0</v>
      </c>
      <c r="N54" s="29" t="n">
        <f aca="false">J54+M54*D54</f>
        <v>39.81312</v>
      </c>
    </row>
    <row r="55" customFormat="false" ht="12.75" hidden="false" customHeight="false" outlineLevel="0" collapsed="false">
      <c r="B55" s="0" t="n">
        <v>16</v>
      </c>
      <c r="C55" s="32" t="n">
        <v>-0.0779861981348078</v>
      </c>
      <c r="D55" s="0" t="n">
        <f aca="false">D54*(1+C55)</f>
        <v>80.432809282393</v>
      </c>
      <c r="E55" s="0" t="n">
        <f aca="false">IF($E$31=1,IF($E$33&lt;=B55,0,D55),D55)</f>
        <v>80.432809282393</v>
      </c>
      <c r="F55" s="28" t="n">
        <f aca="false">IF($D$6&lt;B55,G54-(1/($B$75+1-$D$6))*G54,G54)*IF(E54&gt;0,1,0)</f>
        <v>849.34656</v>
      </c>
      <c r="G55" s="29" t="n">
        <f aca="false">F55-K55*$E$29</f>
        <v>849.34656</v>
      </c>
      <c r="H55" s="30" t="n">
        <f aca="false">$E$34*F55</f>
        <v>4.2467328</v>
      </c>
      <c r="I55" s="30" t="n">
        <f aca="false">H55+(F55-F56)-K55*$E$29</f>
        <v>38.2205952</v>
      </c>
      <c r="J55" s="33" t="n">
        <f aca="false">IF(AND(E55=0,E54&gt;0),$G$20*F55,IF(AND(E55=0,E54=0),0,I55))</f>
        <v>38.2205952</v>
      </c>
      <c r="K55" s="0" t="n">
        <f aca="false">IF(D55&gt;($E$29*(1+$D$8)),MIN($G$23,F55/$E$29),0)</f>
        <v>0</v>
      </c>
      <c r="L55" s="0" t="n">
        <f aca="false">L54+K55-M55</f>
        <v>0</v>
      </c>
      <c r="M55" s="29" t="n">
        <f aca="false">MIN(L54+K55,$G$24)</f>
        <v>0</v>
      </c>
      <c r="N55" s="29" t="n">
        <f aca="false">J55+M55*D55</f>
        <v>38.2205952</v>
      </c>
    </row>
    <row r="56" customFormat="false" ht="12.75" hidden="false" customHeight="false" outlineLevel="0" collapsed="false">
      <c r="B56" s="0" t="n">
        <v>17</v>
      </c>
      <c r="C56" s="32" t="n">
        <v>-0.0790708673236095</v>
      </c>
      <c r="D56" s="0" t="n">
        <f aca="false">D55*(1+C56)</f>
        <v>74.0729172911597</v>
      </c>
      <c r="E56" s="0" t="n">
        <f aca="false">IF($E$31=1,IF($E$33&lt;=B56,0,D56),D56)</f>
        <v>74.0729172911597</v>
      </c>
      <c r="F56" s="28" t="n">
        <f aca="false">IF($D$6&lt;B56,G55-(1/($B$75+1-$D$6))*G55,G55)*IF(E55&gt;0,1,0)</f>
        <v>815.3726976</v>
      </c>
      <c r="G56" s="29" t="n">
        <f aca="false">F56-K56*$E$29</f>
        <v>815.3726976</v>
      </c>
      <c r="H56" s="30" t="n">
        <f aca="false">$E$34*F56</f>
        <v>4.076863488</v>
      </c>
      <c r="I56" s="30" t="n">
        <f aca="false">H56+(F56-F57)-K56*$E$29</f>
        <v>36.691771392</v>
      </c>
      <c r="J56" s="33" t="n">
        <f aca="false">IF(AND(E56=0,E55&gt;0),$G$20*F56,IF(AND(E56=0,E55=0),0,I56))</f>
        <v>36.691771392</v>
      </c>
      <c r="K56" s="0" t="n">
        <f aca="false">IF(D56&gt;($E$29*(1+$D$8)),MIN($G$23,F56/$E$29),0)</f>
        <v>0</v>
      </c>
      <c r="L56" s="0" t="n">
        <f aca="false">L55+K56-M56</f>
        <v>0</v>
      </c>
      <c r="M56" s="29" t="n">
        <f aca="false">MIN(L55+K56,$G$24)</f>
        <v>0</v>
      </c>
      <c r="N56" s="29" t="n">
        <f aca="false">J56+M56*D56</f>
        <v>36.691771392</v>
      </c>
    </row>
    <row r="57" customFormat="false" ht="12.75" hidden="false" customHeight="false" outlineLevel="0" collapsed="false">
      <c r="A57" s="0" t="n">
        <v>1.5</v>
      </c>
      <c r="B57" s="0" t="n">
        <v>18</v>
      </c>
      <c r="C57" s="32" t="n">
        <v>-0.084626291102176</v>
      </c>
      <c r="D57" s="0" t="n">
        <f aca="false">D56*(1+C57)</f>
        <v>67.8044010296907</v>
      </c>
      <c r="E57" s="0" t="n">
        <f aca="false">IF($E$31=1,IF($E$33&lt;=B57,0,D57),D57)</f>
        <v>67.8044010296907</v>
      </c>
      <c r="F57" s="28" t="n">
        <f aca="false">IF($D$6&lt;B57,G56-(1/($B$75+1-$D$6))*G56,G56)*IF(E56&gt;0,1,0)</f>
        <v>782.757789696</v>
      </c>
      <c r="G57" s="29" t="n">
        <f aca="false">F57-K57*$E$29</f>
        <v>782.757789696</v>
      </c>
      <c r="H57" s="30" t="n">
        <f aca="false">$E$34*F57</f>
        <v>3.91378894848</v>
      </c>
      <c r="I57" s="30" t="n">
        <f aca="false">H57+(F57-F58)-K57*$E$29</f>
        <v>35.22410053632</v>
      </c>
      <c r="J57" s="33" t="n">
        <f aca="false">IF(AND(E57=0,E56&gt;0),$G$20*F57,IF(AND(E57=0,E56=0),0,I57))</f>
        <v>35.22410053632</v>
      </c>
      <c r="K57" s="0" t="n">
        <f aca="false">IF(D57&gt;($E$29*(1+$D$8)),MIN($G$23,F57/$E$29),0)</f>
        <v>0</v>
      </c>
      <c r="L57" s="0" t="n">
        <f aca="false">L56+K57-M57</f>
        <v>0</v>
      </c>
      <c r="M57" s="29" t="n">
        <f aca="false">MIN(L56+K57,$G$24)</f>
        <v>0</v>
      </c>
      <c r="N57" s="29" t="n">
        <f aca="false">J57+M57*D57</f>
        <v>35.22410053632</v>
      </c>
    </row>
    <row r="58" customFormat="false" ht="12.75" hidden="false" customHeight="false" outlineLevel="0" collapsed="false">
      <c r="B58" s="0" t="n">
        <v>19</v>
      </c>
      <c r="C58" s="32" t="n">
        <v>-0.0836098499983215</v>
      </c>
      <c r="D58" s="0" t="n">
        <f aca="false">D57*(1+C58)</f>
        <v>62.1352852303722</v>
      </c>
      <c r="E58" s="0" t="n">
        <f aca="false">IF($E$31=1,IF($E$33&lt;=B58,0,D58),D58)</f>
        <v>62.1352852303722</v>
      </c>
      <c r="F58" s="28" t="n">
        <f aca="false">IF($D$6&lt;B58,G57-(1/($B$75+1-$D$6))*G57,G57)*IF(E57&gt;0,1,0)</f>
        <v>751.44747810816</v>
      </c>
      <c r="G58" s="29" t="n">
        <f aca="false">F58-K58*$E$29</f>
        <v>751.44747810816</v>
      </c>
      <c r="H58" s="30" t="n">
        <f aca="false">$E$34*F58</f>
        <v>3.7572373905408</v>
      </c>
      <c r="I58" s="30" t="n">
        <f aca="false">H58+(F58-F59)-K58*$E$29</f>
        <v>33.8151365148672</v>
      </c>
      <c r="J58" s="33" t="n">
        <f aca="false">IF(AND(E58=0,E57&gt;0),$G$20*F58,IF(AND(E58=0,E57=0),0,I58))</f>
        <v>33.8151365148672</v>
      </c>
      <c r="K58" s="0" t="n">
        <f aca="false">IF(D58&gt;($E$29*(1+$D$8)),MIN($G$23,F58/$E$29),0)</f>
        <v>0</v>
      </c>
      <c r="L58" s="0" t="n">
        <f aca="false">L57+K58-M58</f>
        <v>0</v>
      </c>
      <c r="M58" s="29" t="n">
        <f aca="false">MIN(L57+K58,$G$24)</f>
        <v>0</v>
      </c>
      <c r="N58" s="29" t="n">
        <f aca="false">J58+M58*D58</f>
        <v>33.8151365148672</v>
      </c>
    </row>
    <row r="59" customFormat="false" ht="12.75" hidden="false" customHeight="false" outlineLevel="0" collapsed="false">
      <c r="B59" s="0" t="n">
        <v>20</v>
      </c>
      <c r="C59" s="32" t="n">
        <v>-0.0375332647750559</v>
      </c>
      <c r="D59" s="0" t="n">
        <f aca="false">D58*(1+C59)</f>
        <v>59.803145117947</v>
      </c>
      <c r="E59" s="0" t="n">
        <f aca="false">IF($E$31=1,IF($E$33&lt;=B59,0,D59),D59)</f>
        <v>59.803145117947</v>
      </c>
      <c r="F59" s="28" t="n">
        <f aca="false">IF($D$6&lt;B59,G58-(1/($B$75+1-$D$6))*G58,G58)*IF(E58&gt;0,1,0)</f>
        <v>721.389578983834</v>
      </c>
      <c r="G59" s="29" t="n">
        <f aca="false">F59-K59*$E$29</f>
        <v>721.389578983834</v>
      </c>
      <c r="H59" s="30" t="n">
        <f aca="false">$E$34*F59</f>
        <v>3.60694789491917</v>
      </c>
      <c r="I59" s="30" t="n">
        <f aca="false">H59+(F59-F60)-K59*$E$29</f>
        <v>32.4625310542726</v>
      </c>
      <c r="J59" s="33" t="n">
        <f aca="false">IF(AND(E59=0,E58&gt;0),$G$20*F59,IF(AND(E59=0,E58=0),0,I59))</f>
        <v>32.4625310542726</v>
      </c>
      <c r="K59" s="0" t="n">
        <f aca="false">IF(D59&gt;($E$29*(1+$D$8)),MIN($G$23,F59/$E$29),0)</f>
        <v>0</v>
      </c>
      <c r="L59" s="0" t="n">
        <f aca="false">L58+K59-M59</f>
        <v>0</v>
      </c>
      <c r="M59" s="29" t="n">
        <f aca="false">MIN(L58+K59,$G$24)</f>
        <v>0</v>
      </c>
      <c r="N59" s="29" t="n">
        <f aca="false">J59+M59*D59</f>
        <v>32.4625310542726</v>
      </c>
    </row>
    <row r="60" customFormat="false" ht="12.75" hidden="false" customHeight="false" outlineLevel="0" collapsed="false">
      <c r="B60" s="0" t="n">
        <v>21</v>
      </c>
      <c r="C60" s="32" t="n">
        <v>0.0533896835171306</v>
      </c>
      <c r="D60" s="0" t="n">
        <f aca="false">D59*(1+C60)</f>
        <v>62.9960161091232</v>
      </c>
      <c r="E60" s="0" t="n">
        <f aca="false">IF($E$31=1,IF($E$33&lt;=B60,0,D60),D60)</f>
        <v>62.9960161091232</v>
      </c>
      <c r="F60" s="28" t="n">
        <f aca="false">IF($D$6&lt;B60,G59-(1/($B$75+1-$D$6))*G59,G59)*IF(E59&gt;0,1,0)</f>
        <v>692.53399582448</v>
      </c>
      <c r="G60" s="29" t="n">
        <f aca="false">F60-K60*$E$29</f>
        <v>692.53399582448</v>
      </c>
      <c r="H60" s="30" t="n">
        <f aca="false">$E$34*F60</f>
        <v>3.4626699791224</v>
      </c>
      <c r="I60" s="30" t="n">
        <f aca="false">H60+(F60-F61)-K60*$E$29</f>
        <v>31.1640298121016</v>
      </c>
      <c r="J60" s="33" t="n">
        <f aca="false">IF(AND(E60=0,E59&gt;0),$G$20*F60,IF(AND(E60=0,E59=0),0,I60))</f>
        <v>31.1640298121016</v>
      </c>
      <c r="K60" s="0" t="n">
        <f aca="false">IF(D60&gt;($E$29*(1+$D$8)),MIN($G$23,F60/$E$29),0)</f>
        <v>0</v>
      </c>
      <c r="L60" s="0" t="n">
        <f aca="false">L59+K60-M60</f>
        <v>0</v>
      </c>
      <c r="M60" s="29" t="n">
        <f aca="false">MIN(L59+K60,$G$24)</f>
        <v>0</v>
      </c>
      <c r="N60" s="29" t="n">
        <f aca="false">J60+M60*D60</f>
        <v>31.1640298121016</v>
      </c>
    </row>
    <row r="61" customFormat="false" ht="12.75" hidden="false" customHeight="false" outlineLevel="0" collapsed="false">
      <c r="B61" s="0" t="n">
        <v>22</v>
      </c>
      <c r="C61" s="32" t="n">
        <v>0.0410252687644171</v>
      </c>
      <c r="D61" s="0" t="n">
        <f aca="false">D60*(1+C61)</f>
        <v>65.5804446010876</v>
      </c>
      <c r="E61" s="0" t="n">
        <f aca="false">IF($E$31=1,IF($E$33&lt;=B61,0,D61),D61)</f>
        <v>65.5804446010876</v>
      </c>
      <c r="F61" s="28" t="n">
        <f aca="false">IF($D$6&lt;B61,G60-(1/($B$75+1-$D$6))*G60,G60)*IF(E60&gt;0,1,0)</f>
        <v>664.832635991501</v>
      </c>
      <c r="G61" s="29" t="n">
        <f aca="false">F61-K61*$E$29</f>
        <v>664.832635991501</v>
      </c>
      <c r="H61" s="30" t="n">
        <f aca="false">$E$34*F61</f>
        <v>3.32416317995751</v>
      </c>
      <c r="I61" s="30" t="n">
        <f aca="false">H61+(F61-F62)-K61*$E$29</f>
        <v>29.9174686196176</v>
      </c>
      <c r="J61" s="33" t="n">
        <f aca="false">IF(AND(E61=0,E60&gt;0),$G$20*F61,IF(AND(E61=0,E60=0),0,I61))</f>
        <v>29.9174686196176</v>
      </c>
      <c r="K61" s="0" t="n">
        <f aca="false">IF(D61&gt;($E$29*(1+$D$8)),MIN($G$23,F61/$E$29),0)</f>
        <v>0</v>
      </c>
      <c r="L61" s="0" t="n">
        <f aca="false">L60+K61-M61</f>
        <v>0</v>
      </c>
      <c r="M61" s="29" t="n">
        <f aca="false">MIN(L60+K61,$G$24)</f>
        <v>0</v>
      </c>
      <c r="N61" s="29" t="n">
        <f aca="false">J61+M61*D61</f>
        <v>29.9174686196176</v>
      </c>
    </row>
    <row r="62" customFormat="false" ht="12.75" hidden="false" customHeight="false" outlineLevel="0" collapsed="false">
      <c r="B62" s="0" t="n">
        <v>23</v>
      </c>
      <c r="C62" s="32" t="n">
        <v>-0.0358259421893196</v>
      </c>
      <c r="D62" s="0" t="n">
        <f aca="false">D61*(1+C62)</f>
        <v>63.2309633840591</v>
      </c>
      <c r="E62" s="0" t="n">
        <f aca="false">IF($E$31=1,IF($E$33&lt;=B62,0,D62),D62)</f>
        <v>63.2309633840591</v>
      </c>
      <c r="F62" s="28" t="n">
        <f aca="false">IF($D$6&lt;B62,G61-(1/($B$75+1-$D$6))*G61,G61)*IF(E61&gt;0,1,0)</f>
        <v>638.239330551841</v>
      </c>
      <c r="G62" s="29" t="n">
        <f aca="false">F62-K62*$E$29</f>
        <v>638.239330551841</v>
      </c>
      <c r="H62" s="30" t="n">
        <f aca="false">$E$34*F62</f>
        <v>3.1911966527592</v>
      </c>
      <c r="I62" s="30" t="n">
        <f aca="false">H62+(F62-F63)-K62*$E$29</f>
        <v>28.7207698748328</v>
      </c>
      <c r="J62" s="33" t="n">
        <f aca="false">IF(AND(E62=0,E61&gt;0),$G$20*F62,IF(AND(E62=0,E61=0),0,I62))</f>
        <v>28.7207698748328</v>
      </c>
      <c r="K62" s="0" t="n">
        <f aca="false">IF(D62&gt;($E$29*(1+$D$8)),MIN($G$23,F62/$E$29),0)</f>
        <v>0</v>
      </c>
      <c r="L62" s="0" t="n">
        <f aca="false">L61+K62-M62</f>
        <v>0</v>
      </c>
      <c r="M62" s="29" t="n">
        <f aca="false">MIN(L61+K62,$G$24)</f>
        <v>0</v>
      </c>
      <c r="N62" s="29" t="n">
        <f aca="false">J62+M62*D62</f>
        <v>28.7207698748328</v>
      </c>
    </row>
    <row r="63" customFormat="false" ht="12.75" hidden="false" customHeight="false" outlineLevel="0" collapsed="false">
      <c r="A63" s="0" t="n">
        <v>2</v>
      </c>
      <c r="B63" s="0" t="n">
        <v>24</v>
      </c>
      <c r="C63" s="32" t="n">
        <v>-0.105085930581836</v>
      </c>
      <c r="D63" s="0" t="n">
        <f aca="false">D62*(1+C63)</f>
        <v>56.5862787552593</v>
      </c>
      <c r="E63" s="0" t="n">
        <f aca="false">IF($E$31=1,IF($E$33&lt;=B63,0,D63),D63)</f>
        <v>56.5862787552593</v>
      </c>
      <c r="F63" s="28" t="n">
        <f aca="false">IF($D$6&lt;B63,G62-(1/($B$75+1-$D$6))*G62,G62)*IF(E62&gt;0,1,0)</f>
        <v>612.709757329767</v>
      </c>
      <c r="G63" s="29" t="n">
        <f aca="false">F63-K63*$E$29</f>
        <v>612.709757329767</v>
      </c>
      <c r="H63" s="30" t="n">
        <f aca="false">$E$34*F63</f>
        <v>3.06354878664884</v>
      </c>
      <c r="I63" s="30" t="n">
        <f aca="false">H63+(F63-F64)-K63*$E$29</f>
        <v>27.5719390798395</v>
      </c>
      <c r="J63" s="33" t="n">
        <f aca="false">IF(AND(E63=0,E62&gt;0),$G$20*F63,IF(AND(E63=0,E62=0),0,I63))</f>
        <v>27.5719390798395</v>
      </c>
      <c r="K63" s="0" t="n">
        <f aca="false">IF(D63&gt;($E$29*(1+$D$8)),MIN($G$23,F63/$E$29),0)</f>
        <v>0</v>
      </c>
      <c r="L63" s="0" t="n">
        <f aca="false">L62+K63-M63</f>
        <v>0</v>
      </c>
      <c r="M63" s="29" t="n">
        <f aca="false">MIN(L62+K63,$G$24)</f>
        <v>0</v>
      </c>
      <c r="N63" s="29" t="n">
        <f aca="false">J63+M63*D63</f>
        <v>27.5719390798395</v>
      </c>
    </row>
    <row r="64" customFormat="false" ht="12.75" hidden="false" customHeight="false" outlineLevel="0" collapsed="false">
      <c r="B64" s="0" t="n">
        <v>25</v>
      </c>
      <c r="C64" s="32" t="n">
        <v>0.0610313095216131</v>
      </c>
      <c r="D64" s="0" t="n">
        <f aca="false">D63*(1+C64)</f>
        <v>60.0398134486478</v>
      </c>
      <c r="E64" s="0" t="n">
        <f aca="false">IF($E$31=1,IF($E$33&lt;=B64,0,D64),D64)</f>
        <v>60.0398134486478</v>
      </c>
      <c r="F64" s="28" t="n">
        <f aca="false">IF($D$6&lt;B64,G63-(1/($B$75+1-$D$6))*G63,G63)*IF(E63&gt;0,1,0)</f>
        <v>588.201367036577</v>
      </c>
      <c r="G64" s="29" t="n">
        <f aca="false">F64-K64*$E$29</f>
        <v>588.201367036577</v>
      </c>
      <c r="H64" s="30" t="n">
        <f aca="false">$E$34*F64</f>
        <v>2.94100683518288</v>
      </c>
      <c r="I64" s="30" t="n">
        <f aca="false">H64+(F64-F65)-K64*$E$29</f>
        <v>26.469061516646</v>
      </c>
      <c r="J64" s="33" t="n">
        <f aca="false">IF(AND(E64=0,E63&gt;0),$G$20*F64,IF(AND(E64=0,E63=0),0,I64))</f>
        <v>26.469061516646</v>
      </c>
      <c r="K64" s="0" t="n">
        <f aca="false">IF(D64&gt;($E$29*(1+$D$8)),MIN($G$23,F64/$E$29),0)</f>
        <v>0</v>
      </c>
      <c r="L64" s="0" t="n">
        <f aca="false">L63+K64-M64</f>
        <v>0</v>
      </c>
      <c r="M64" s="29" t="n">
        <f aca="false">MIN(L63+K64,$G$24)</f>
        <v>0</v>
      </c>
      <c r="N64" s="29" t="n">
        <f aca="false">J64+M64*D64</f>
        <v>26.469061516646</v>
      </c>
    </row>
    <row r="65" customFormat="false" ht="12.75" hidden="false" customHeight="false" outlineLevel="0" collapsed="false">
      <c r="B65" s="0" t="n">
        <v>26</v>
      </c>
      <c r="C65" s="32" t="n">
        <v>-0.00102133114264488</v>
      </c>
      <c r="D65" s="0" t="n">
        <f aca="false">D64*(1+C65)</f>
        <v>59.9784929173741</v>
      </c>
      <c r="E65" s="0" t="n">
        <f aca="false">IF($E$31=1,IF($E$33&lt;=B65,0,D65),D65)</f>
        <v>59.9784929173741</v>
      </c>
      <c r="F65" s="28" t="n">
        <f aca="false">IF($D$6&lt;B65,G64-(1/($B$75+1-$D$6))*G64,G64)*IF(E64&gt;0,1,0)</f>
        <v>564.673312355114</v>
      </c>
      <c r="G65" s="29" t="n">
        <f aca="false">F65-K65*$E$29</f>
        <v>564.673312355114</v>
      </c>
      <c r="H65" s="30" t="n">
        <f aca="false">$E$34*F65</f>
        <v>2.82336656177557</v>
      </c>
      <c r="I65" s="30" t="n">
        <f aca="false">H65+(F65-F66)-K65*$E$29</f>
        <v>25.4102990559801</v>
      </c>
      <c r="J65" s="33" t="n">
        <f aca="false">IF(AND(E65=0,E64&gt;0),$G$20*F65,IF(AND(E65=0,E64=0),0,I65))</f>
        <v>25.4102990559801</v>
      </c>
      <c r="K65" s="0" t="n">
        <f aca="false">IF(D65&gt;($E$29*(1+$D$8)),MIN($G$23,F65/$E$29),0)</f>
        <v>0</v>
      </c>
      <c r="L65" s="0" t="n">
        <f aca="false">L64+K65-M65</f>
        <v>0</v>
      </c>
      <c r="M65" s="29" t="n">
        <f aca="false">MIN(L64+K65,$G$24)</f>
        <v>0</v>
      </c>
      <c r="N65" s="29" t="n">
        <f aca="false">J65+M65*D65</f>
        <v>25.4102990559801</v>
      </c>
    </row>
    <row r="66" customFormat="false" ht="12.75" hidden="false" customHeight="false" outlineLevel="0" collapsed="false">
      <c r="B66" s="0" t="n">
        <v>27</v>
      </c>
      <c r="C66" s="32" t="n">
        <v>-0.00957089857635159</v>
      </c>
      <c r="D66" s="0" t="n">
        <f aca="false">D65*(1+C66)</f>
        <v>59.4044448448995</v>
      </c>
      <c r="E66" s="0" t="n">
        <f aca="false">IF($E$31=1,IF($E$33&lt;=B66,0,D66),D66)</f>
        <v>59.4044448448995</v>
      </c>
      <c r="F66" s="28" t="n">
        <f aca="false">IF($D$6&lt;B66,G65-(1/($B$75+1-$D$6))*G65,G65)*IF(E65&gt;0,1,0)</f>
        <v>542.086379860909</v>
      </c>
      <c r="G66" s="29" t="n">
        <f aca="false">F66-K66*$E$29</f>
        <v>542.086379860909</v>
      </c>
      <c r="H66" s="30" t="n">
        <f aca="false">$E$34*F66</f>
        <v>2.71043189930454</v>
      </c>
      <c r="I66" s="30" t="n">
        <f aca="false">H66+(F66-F67)-K66*$E$29</f>
        <v>24.3938870937409</v>
      </c>
      <c r="J66" s="33" t="n">
        <f aca="false">IF(AND(E66=0,E65&gt;0),$G$20*F66,IF(AND(E66=0,E65=0),0,I66))</f>
        <v>24.3938870937409</v>
      </c>
      <c r="K66" s="0" t="n">
        <f aca="false">IF(D66&gt;($E$29*(1+$D$8)),MIN($G$23,F66/$E$29),0)</f>
        <v>0</v>
      </c>
      <c r="L66" s="0" t="n">
        <f aca="false">L65+K66-M66</f>
        <v>0</v>
      </c>
      <c r="M66" s="29" t="n">
        <f aca="false">MIN(L65+K66,$G$24)</f>
        <v>0</v>
      </c>
      <c r="N66" s="29" t="n">
        <f aca="false">J66+M66*D66</f>
        <v>24.3938870937409</v>
      </c>
    </row>
    <row r="67" customFormat="false" ht="12.75" hidden="false" customHeight="false" outlineLevel="0" collapsed="false">
      <c r="B67" s="0" t="n">
        <v>28</v>
      </c>
      <c r="C67" s="32" t="n">
        <v>-0.0854826759705693</v>
      </c>
      <c r="D67" s="0" t="n">
        <f aca="false">D66*(1+C67)</f>
        <v>54.3263939350114</v>
      </c>
      <c r="E67" s="0" t="n">
        <f aca="false">IF($E$31=1,IF($E$33&lt;=B67,0,D67),D67)</f>
        <v>54.3263939350114</v>
      </c>
      <c r="F67" s="28" t="n">
        <f aca="false">IF($D$6&lt;B67,G66-(1/($B$75+1-$D$6))*G66,G66)*IF(E66&gt;0,1,0)</f>
        <v>520.402924666473</v>
      </c>
      <c r="G67" s="29" t="n">
        <f aca="false">F67-K67*$E$29</f>
        <v>520.402924666473</v>
      </c>
      <c r="H67" s="30" t="n">
        <f aca="false">$E$34*F67</f>
        <v>2.60201462333236</v>
      </c>
      <c r="I67" s="30" t="n">
        <f aca="false">H67+(F67-F68)-K67*$E$29</f>
        <v>23.4181316099913</v>
      </c>
      <c r="J67" s="33" t="n">
        <f aca="false">IF(AND(E67=0,E66&gt;0),$G$20*F67,IF(AND(E67=0,E66=0),0,I67))</f>
        <v>23.4181316099913</v>
      </c>
      <c r="K67" s="0" t="n">
        <f aca="false">IF(D67&gt;($E$29*(1+$D$8)),MIN($G$23,F67/$E$29),0)</f>
        <v>0</v>
      </c>
      <c r="L67" s="0" t="n">
        <f aca="false">L66+K67-M67</f>
        <v>0</v>
      </c>
      <c r="M67" s="29" t="n">
        <f aca="false">MIN(L66+K67,$G$24)</f>
        <v>0</v>
      </c>
      <c r="N67" s="29" t="n">
        <f aca="false">J67+M67*D67</f>
        <v>23.4181316099913</v>
      </c>
    </row>
    <row r="68" customFormat="false" ht="12.75" hidden="false" customHeight="false" outlineLevel="0" collapsed="false">
      <c r="B68" s="0" t="n">
        <v>29</v>
      </c>
      <c r="C68" s="32" t="n">
        <v>-0.0702998398649838</v>
      </c>
      <c r="D68" s="0" t="n">
        <f aca="false">D67*(1+C68)</f>
        <v>50.5072571409381</v>
      </c>
      <c r="E68" s="0" t="n">
        <f aca="false">IF($E$31=1,IF($E$33&lt;=B68,0,D68),D68)</f>
        <v>50.5072571409381</v>
      </c>
      <c r="F68" s="28" t="n">
        <f aca="false">IF($D$6&lt;B68,G67-(1/($B$75+1-$D$6))*G67,G67)*IF(E67&gt;0,1,0)</f>
        <v>499.586807679814</v>
      </c>
      <c r="G68" s="29" t="n">
        <f aca="false">F68-K68*$E$29</f>
        <v>499.586807679814</v>
      </c>
      <c r="H68" s="30" t="n">
        <f aca="false">$E$34*F68</f>
        <v>2.49793403839907</v>
      </c>
      <c r="I68" s="30" t="n">
        <f aca="false">H68+(F68-F69)-K68*$E$29</f>
        <v>22.4814063455916</v>
      </c>
      <c r="J68" s="33" t="n">
        <f aca="false">IF(AND(E68=0,E67&gt;0),$G$20*F68,IF(AND(E68=0,E67=0),0,I68))</f>
        <v>22.4814063455916</v>
      </c>
      <c r="K68" s="0" t="n">
        <f aca="false">IF(D68&gt;($E$29*(1+$D$8)),MIN($G$23,F68/$E$29),0)</f>
        <v>0</v>
      </c>
      <c r="L68" s="0" t="n">
        <f aca="false">L67+K68-M68</f>
        <v>0</v>
      </c>
      <c r="M68" s="29" t="n">
        <f aca="false">MIN(L67+K68,$G$24)</f>
        <v>0</v>
      </c>
      <c r="N68" s="29" t="n">
        <f aca="false">J68+M68*D68</f>
        <v>22.4814063455916</v>
      </c>
    </row>
    <row r="69" customFormat="false" ht="12.75" hidden="false" customHeight="false" outlineLevel="0" collapsed="false">
      <c r="A69" s="0" t="n">
        <v>2.5</v>
      </c>
      <c r="B69" s="0" t="n">
        <v>30</v>
      </c>
      <c r="C69" s="32" t="n">
        <v>-0.0763719534182656</v>
      </c>
      <c r="D69" s="0" t="n">
        <f aca="false">D68*(1+C69)</f>
        <v>46.649919251286</v>
      </c>
      <c r="E69" s="0" t="n">
        <f aca="false">IF($E$31=1,IF($E$33&lt;=B69,0,D69),D69)</f>
        <v>46.649919251286</v>
      </c>
      <c r="F69" s="28" t="n">
        <f aca="false">IF($D$6&lt;B69,G68-(1/($B$75+1-$D$6))*G68,G68)*IF(E68&gt;0,1,0)</f>
        <v>479.603335372621</v>
      </c>
      <c r="G69" s="29" t="n">
        <f aca="false">F69-K69*$E$29</f>
        <v>479.603335372621</v>
      </c>
      <c r="H69" s="30" t="n">
        <f aca="false">$E$34*F69</f>
        <v>2.39801667686311</v>
      </c>
      <c r="I69" s="30" t="n">
        <f aca="false">H69+(F69-F70)-K69*$E$29</f>
        <v>21.582150091768</v>
      </c>
      <c r="J69" s="33" t="n">
        <f aca="false">IF(AND(E69=0,E68&gt;0),$G$20*F69,IF(AND(E69=0,E68=0),0,I69))</f>
        <v>21.582150091768</v>
      </c>
      <c r="K69" s="0" t="n">
        <f aca="false">IF(D69&gt;($E$29*(1+$D$8)),MIN($G$23,F69/$E$29),0)</f>
        <v>0</v>
      </c>
      <c r="L69" s="0" t="n">
        <f aca="false">L68+K69-M69</f>
        <v>0</v>
      </c>
      <c r="M69" s="29" t="n">
        <f aca="false">MIN(L68+K69,$G$24)</f>
        <v>0</v>
      </c>
      <c r="N69" s="29" t="n">
        <f aca="false">J69+M69*D69</f>
        <v>21.582150091768</v>
      </c>
    </row>
    <row r="70" customFormat="false" ht="12.75" hidden="false" customHeight="false" outlineLevel="0" collapsed="false">
      <c r="B70" s="0" t="n">
        <v>31</v>
      </c>
      <c r="C70" s="32" t="n">
        <v>0.0346986215183447</v>
      </c>
      <c r="D70" s="0" t="n">
        <f aca="false">D69*(1+C70)</f>
        <v>48.2686071432477</v>
      </c>
      <c r="E70" s="0" t="n">
        <f aca="false">IF($E$31=1,IF($E$33&lt;=B70,0,D70),D70)</f>
        <v>48.2686071432477</v>
      </c>
      <c r="F70" s="28" t="n">
        <f aca="false">IF($D$6&lt;B70,G69-(1/($B$75+1-$D$6))*G69,G69)*IF(E69&gt;0,1,0)</f>
        <v>460.419201957716</v>
      </c>
      <c r="G70" s="29" t="n">
        <f aca="false">F70-K70*$E$29</f>
        <v>460.419201957716</v>
      </c>
      <c r="H70" s="30" t="n">
        <f aca="false">$E$34*F70</f>
        <v>2.30209600978858</v>
      </c>
      <c r="I70" s="30" t="n">
        <f aca="false">H70+(F70-F71)-K70*$E$29</f>
        <v>20.7188640880973</v>
      </c>
      <c r="J70" s="33" t="n">
        <f aca="false">IF(AND(E70=0,E69&gt;0),$G$20*F70,IF(AND(E70=0,E69=0),0,I70))</f>
        <v>20.7188640880973</v>
      </c>
      <c r="K70" s="0" t="n">
        <f aca="false">IF(D70&gt;($E$29*(1+$D$8)),MIN($G$23,F70/$E$29),0)</f>
        <v>0</v>
      </c>
      <c r="L70" s="0" t="n">
        <f aca="false">L69+K70-M70</f>
        <v>0</v>
      </c>
      <c r="M70" s="29" t="n">
        <f aca="false">MIN(L69+K70,$G$24)</f>
        <v>0</v>
      </c>
      <c r="N70" s="29" t="n">
        <f aca="false">J70+M70*D70</f>
        <v>20.7188640880973</v>
      </c>
    </row>
    <row r="71" customFormat="false" ht="12.75" hidden="false" customHeight="false" outlineLevel="0" collapsed="false">
      <c r="B71" s="0" t="n">
        <v>32</v>
      </c>
      <c r="C71" s="32" t="n">
        <v>0.056182688176583</v>
      </c>
      <c r="D71" s="0" t="n">
        <f aca="false">D70*(1+C71)</f>
        <v>50.9804672470948</v>
      </c>
      <c r="E71" s="0" t="n">
        <f aca="false">IF($E$31=1,IF($E$33&lt;=B71,0,D71),D71)</f>
        <v>50.9804672470948</v>
      </c>
      <c r="F71" s="28" t="n">
        <f aca="false">IF($D$6&lt;B71,G70-(1/($B$75+1-$D$6))*G70,G70)*IF(E70&gt;0,1,0)</f>
        <v>442.002433879408</v>
      </c>
      <c r="G71" s="29" t="n">
        <f aca="false">F71-K71*$E$29</f>
        <v>442.002433879408</v>
      </c>
      <c r="H71" s="30" t="n">
        <f aca="false">$E$34*F71</f>
        <v>2.21001216939704</v>
      </c>
      <c r="I71" s="30" t="n">
        <f aca="false">H71+(F71-F72)-K71*$E$29</f>
        <v>19.8901095245734</v>
      </c>
      <c r="J71" s="33" t="n">
        <f aca="false">IF(AND(E71=0,E70&gt;0),$G$20*F71,IF(AND(E71=0,E70=0),0,I71))</f>
        <v>19.8901095245734</v>
      </c>
      <c r="K71" s="0" t="n">
        <f aca="false">IF(D71&gt;($E$29*(1+$D$8)),MIN($G$23,F71/$E$29),0)</f>
        <v>0</v>
      </c>
      <c r="L71" s="0" t="n">
        <f aca="false">L70+K71-M71</f>
        <v>0</v>
      </c>
      <c r="M71" s="29" t="n">
        <f aca="false">MIN(L70+K71,$G$24)</f>
        <v>0</v>
      </c>
      <c r="N71" s="29" t="n">
        <f aca="false">J71+M71*D71</f>
        <v>19.8901095245734</v>
      </c>
    </row>
    <row r="72" customFormat="false" ht="12.75" hidden="false" customHeight="false" outlineLevel="0" collapsed="false">
      <c r="B72" s="0" t="n">
        <v>33</v>
      </c>
      <c r="C72" s="32" t="n">
        <v>-0.0785653074180021</v>
      </c>
      <c r="D72" s="0" t="n">
        <f aca="false">D71*(1+C72)</f>
        <v>46.9751711655134</v>
      </c>
      <c r="E72" s="0" t="n">
        <f aca="false">IF($E$31=1,IF($E$33&lt;=B72,0,D72),D72)</f>
        <v>46.9751711655134</v>
      </c>
      <c r="F72" s="28" t="n">
        <f aca="false">IF($D$6&lt;B72,G71-(1/($B$75+1-$D$6))*G71,G71)*IF(E71&gt;0,1,0)</f>
        <v>424.322336524231</v>
      </c>
      <c r="G72" s="29" t="n">
        <f aca="false">F72-K72*$E$29</f>
        <v>424.322336524231</v>
      </c>
      <c r="H72" s="30" t="n">
        <f aca="false">$E$34*F72</f>
        <v>2.12161168262116</v>
      </c>
      <c r="I72" s="30" t="n">
        <f aca="false">H72+(F72-F73)-K72*$E$29</f>
        <v>19.0945051435904</v>
      </c>
      <c r="J72" s="33" t="n">
        <f aca="false">IF(AND(E72=0,E71&gt;0),$G$20*F72,IF(AND(E72=0,E71=0),0,I72))</f>
        <v>19.0945051435904</v>
      </c>
      <c r="K72" s="0" t="n">
        <f aca="false">IF(D72&gt;($E$29*(1+$D$8)),MIN($G$23,F72/$E$29),0)</f>
        <v>0</v>
      </c>
      <c r="L72" s="0" t="n">
        <f aca="false">L71+K72-M72</f>
        <v>0</v>
      </c>
      <c r="M72" s="29" t="n">
        <f aca="false">MIN(L71+K72,$G$24)</f>
        <v>0</v>
      </c>
      <c r="N72" s="29" t="n">
        <f aca="false">J72+M72*D72</f>
        <v>19.0945051435904</v>
      </c>
    </row>
    <row r="73" customFormat="false" ht="12.75" hidden="false" customHeight="false" outlineLevel="0" collapsed="false">
      <c r="B73" s="0" t="n">
        <v>34</v>
      </c>
      <c r="C73" s="32" t="n">
        <v>0.0839024914174908</v>
      </c>
      <c r="D73" s="0" t="n">
        <f aca="false">D72*(1+C73)</f>
        <v>50.916505061063</v>
      </c>
      <c r="E73" s="0" t="n">
        <f aca="false">IF($E$31=1,IF($E$33&lt;=B73,0,D73),D73)</f>
        <v>50.916505061063</v>
      </c>
      <c r="F73" s="28" t="n">
        <f aca="false">IF($D$6&lt;B73,G72-(1/($B$75+1-$D$6))*G72,G72)*IF(E72&gt;0,1,0)</f>
        <v>407.349443063262</v>
      </c>
      <c r="G73" s="29" t="n">
        <f aca="false">F73-K73*$E$29</f>
        <v>407.349443063262</v>
      </c>
      <c r="H73" s="30" t="n">
        <f aca="false">$E$34*F73</f>
        <v>2.03674721531631</v>
      </c>
      <c r="I73" s="30" t="n">
        <f aca="false">H73+(F73-F74)-K73*$E$29</f>
        <v>18.3307249378468</v>
      </c>
      <c r="J73" s="33" t="n">
        <f aca="false">IF(AND(E73=0,E72&gt;0),$G$20*F73,IF(AND(E73=0,E72=0),0,I73))</f>
        <v>18.3307249378468</v>
      </c>
      <c r="K73" s="0" t="n">
        <f aca="false">IF(D73&gt;($E$29*(1+$D$8)),MIN($G$23,F73/$E$29),0)</f>
        <v>0</v>
      </c>
      <c r="L73" s="0" t="n">
        <f aca="false">L72+K73-M73</f>
        <v>0</v>
      </c>
      <c r="M73" s="29" t="n">
        <f aca="false">MIN(L72+K73,$G$24)</f>
        <v>0</v>
      </c>
      <c r="N73" s="29" t="n">
        <f aca="false">J73+M73*D73</f>
        <v>18.3307249378468</v>
      </c>
    </row>
    <row r="74" customFormat="false" ht="12.75" hidden="false" customHeight="false" outlineLevel="0" collapsed="false">
      <c r="B74" s="0" t="n">
        <v>35</v>
      </c>
      <c r="C74" s="32" t="n">
        <v>0.000983054767624039</v>
      </c>
      <c r="D74" s="0" t="n">
        <f aca="false">D73*(1+C74)</f>
        <v>50.966558774114</v>
      </c>
      <c r="E74" s="0" t="n">
        <f aca="false">IF($E$31=1,IF($E$33&lt;=B74,0,D74),D74)</f>
        <v>50.966558774114</v>
      </c>
      <c r="F74" s="28" t="n">
        <f aca="false">IF($D$6&lt;B74,G73-(1/($B$75+1-$D$6))*G73,G73)*IF(E73&gt;0,1,0)</f>
        <v>391.055465340732</v>
      </c>
      <c r="G74" s="29" t="n">
        <f aca="false">F74-K74*$E$29</f>
        <v>391.055465340732</v>
      </c>
      <c r="H74" s="30" t="n">
        <f aca="false">$E$34*F74</f>
        <v>1.95527732670366</v>
      </c>
      <c r="I74" s="30" t="n">
        <f aca="false">H74+(F74-F75)-K74*$E$29</f>
        <v>17.5974959403329</v>
      </c>
      <c r="J74" s="33" t="n">
        <f aca="false">IF(AND(E74=0,E73&gt;0),$G$20*F74,IF(AND(E74=0,E73=0),0,I74))</f>
        <v>17.5974959403329</v>
      </c>
      <c r="K74" s="0" t="n">
        <f aca="false">IF(D74&gt;($E$29*(1+$D$8)),MIN($G$23,F74/$E$29),0)</f>
        <v>0</v>
      </c>
      <c r="L74" s="0" t="n">
        <f aca="false">L73+K74-M74</f>
        <v>0</v>
      </c>
      <c r="M74" s="29" t="n">
        <f aca="false">MIN(L73+K74,$G$24)</f>
        <v>0</v>
      </c>
      <c r="N74" s="29" t="n">
        <f aca="false">J74+M74*D74</f>
        <v>17.5974959403329</v>
      </c>
    </row>
    <row r="75" customFormat="false" ht="12.75" hidden="false" customHeight="false" outlineLevel="0" collapsed="false">
      <c r="A75" s="0" t="n">
        <v>3</v>
      </c>
      <c r="B75" s="0" t="n">
        <v>36</v>
      </c>
      <c r="C75" s="32" t="n">
        <v>0.0306259867077309</v>
      </c>
      <c r="D75" s="19" t="n">
        <f aca="false">D74*(1+C75)</f>
        <v>52.5274599256689</v>
      </c>
      <c r="E75" s="34" t="n">
        <f aca="false">IF($E$31=1,IF($E$33&lt;=B75,0,D75),D75)</f>
        <v>52.5274599256689</v>
      </c>
      <c r="F75" s="28" t="n">
        <f aca="false">IF($D$6&lt;B75,G74-(1/($B$75+1-$D$6))*G74,G74)*IF(E74&gt;0,1,0)</f>
        <v>375.413246727102</v>
      </c>
      <c r="G75" s="29" t="n">
        <f aca="false">F75-K75*$E$29</f>
        <v>375.413246727102</v>
      </c>
      <c r="H75" s="30" t="n">
        <f aca="false">$E$34*F75</f>
        <v>1.87706623363551</v>
      </c>
      <c r="I75" s="30" t="n">
        <f aca="false">H75+(F75-F76)-K75*$E$29</f>
        <v>377.290312960738</v>
      </c>
      <c r="J75" s="33" t="n">
        <f aca="false">IF(AND(E75=0,E74&gt;0),$G$20*F75,IF(AND(E75=0,E74=0),0,I75))</f>
        <v>377.290312960738</v>
      </c>
      <c r="K75" s="0" t="n">
        <f aca="false">IF(D75&gt;($E$29*(1+$D$8)),MIN($G$23,F75/$E$29),0)</f>
        <v>0</v>
      </c>
      <c r="L75" s="0" t="n">
        <f aca="false">L74+K75-M75</f>
        <v>0</v>
      </c>
      <c r="M75" s="29" t="n">
        <f aca="false">MIN(L74+K75,$G$24)</f>
        <v>0</v>
      </c>
      <c r="N75" s="29" t="n">
        <f aca="false">J75+M75*D75</f>
        <v>377.290312960738</v>
      </c>
    </row>
    <row r="76" customFormat="false" ht="12.75" hidden="false" customHeight="false" outlineLevel="0" collapsed="false">
      <c r="B76" s="35" t="n">
        <v>37</v>
      </c>
      <c r="C76" s="32" t="n">
        <v>-0.0037674814953176</v>
      </c>
      <c r="D76" s="0" t="n">
        <f aca="false">D75*(1+C76)</f>
        <v>52.3295636924029</v>
      </c>
      <c r="F76" s="28"/>
      <c r="L76" s="0" t="n">
        <f aca="false">L75+K76-M76</f>
        <v>0</v>
      </c>
      <c r="M76" s="29" t="n">
        <f aca="false">MIN(L75+K76,$G$24)</f>
        <v>0</v>
      </c>
      <c r="N76" s="29" t="n">
        <f aca="false">J76+M76*D76</f>
        <v>0</v>
      </c>
    </row>
    <row r="77" customFormat="false" ht="12.75" hidden="false" customHeight="false" outlineLevel="0" collapsed="false">
      <c r="B77" s="35" t="n">
        <v>38</v>
      </c>
      <c r="C77" s="32" t="n">
        <v>-0.0335054485316957</v>
      </c>
      <c r="D77" s="0" t="n">
        <f aca="false">D76*(1+C77)</f>
        <v>50.576238189421</v>
      </c>
      <c r="L77" s="0" t="n">
        <f aca="false">L76+K77-M77</f>
        <v>0</v>
      </c>
      <c r="M77" s="29" t="n">
        <f aca="false">MIN(L76+K77,$G$24)</f>
        <v>0</v>
      </c>
      <c r="N77" s="29" t="n">
        <f aca="false">J77+M77*D77</f>
        <v>0</v>
      </c>
    </row>
    <row r="78" customFormat="false" ht="12.75" hidden="false" customHeight="false" outlineLevel="0" collapsed="false">
      <c r="B78" s="35" t="n">
        <v>39</v>
      </c>
      <c r="C78" s="32" t="n">
        <v>0.0491377077937326</v>
      </c>
      <c r="D78" s="0" t="n">
        <f aca="false">D77*(1+C78)</f>
        <v>53.061438602879</v>
      </c>
      <c r="L78" s="0" t="n">
        <f aca="false">L77+K78-M78</f>
        <v>0</v>
      </c>
      <c r="M78" s="29" t="n">
        <f aca="false">MIN(L77+K78,$G$24)</f>
        <v>0</v>
      </c>
      <c r="N78" s="29" t="n">
        <f aca="false">J78+M78*D78</f>
        <v>0</v>
      </c>
    </row>
    <row r="79" customFormat="false" ht="12.75" hidden="false" customHeight="false" outlineLevel="0" collapsed="false">
      <c r="B79" s="35" t="n">
        <v>40</v>
      </c>
      <c r="C79" s="32" t="n">
        <v>-0.0110695973845341</v>
      </c>
      <c r="D79" s="0" t="n">
        <f aca="false">D78*(1+C79)</f>
        <v>52.4740698409009</v>
      </c>
      <c r="L79" s="0" t="n">
        <f aca="false">L78+K79-M79</f>
        <v>0</v>
      </c>
      <c r="M79" s="29" t="n">
        <f aca="false">MIN(L78+K79,$G$24)</f>
        <v>0</v>
      </c>
      <c r="N79" s="29" t="n">
        <f aca="false">J79+M79*D79</f>
        <v>0</v>
      </c>
    </row>
    <row r="80" customFormat="false" ht="12.75" hidden="false" customHeight="false" outlineLevel="0" collapsed="false">
      <c r="B80" s="35" t="n">
        <v>41</v>
      </c>
      <c r="C80" s="32" t="n">
        <v>-0.0937627636054967</v>
      </c>
      <c r="D80" s="0" t="n">
        <f aca="false">D79*(1+C80)</f>
        <v>47.5539560349902</v>
      </c>
      <c r="L80" s="0" t="n">
        <f aca="false">L79+K80-M80</f>
        <v>0</v>
      </c>
      <c r="M80" s="29" t="n">
        <f aca="false">MIN(L79+K80,$G$24)</f>
        <v>0</v>
      </c>
      <c r="N80" s="29" t="n">
        <f aca="false">J80+M80*D80</f>
        <v>0</v>
      </c>
    </row>
    <row r="81" customFormat="false" ht="12.75" hidden="false" customHeight="false" outlineLevel="0" collapsed="false">
      <c r="B81" s="35" t="n">
        <v>42</v>
      </c>
      <c r="C81" s="32" t="n">
        <v>0.0750576672183841</v>
      </c>
      <c r="D81" s="0" t="n">
        <f aca="false">D80*(1+C81)</f>
        <v>51.1232450419822</v>
      </c>
      <c r="L81" s="0" t="n">
        <f aca="false">L80+K81-M81</f>
        <v>0</v>
      </c>
      <c r="M81" s="29" t="n">
        <f aca="false">MIN(L80+K81,$G$24)</f>
        <v>0</v>
      </c>
      <c r="N81" s="29" t="n">
        <f aca="false">J81+M81*D81</f>
        <v>0</v>
      </c>
    </row>
    <row r="82" customFormat="false" ht="12.75" hidden="false" customHeight="false" outlineLevel="0" collapsed="false">
      <c r="B82" s="35" t="n">
        <v>43</v>
      </c>
      <c r="C82" s="32" t="n">
        <v>-0.0163661404823844</v>
      </c>
      <c r="D82" s="0" t="n">
        <f aca="false">D81*(1+C82)</f>
        <v>50.2865548317097</v>
      </c>
      <c r="L82" s="0" t="n">
        <f aca="false">L81+K82-M82</f>
        <v>0</v>
      </c>
      <c r="M82" s="29" t="n">
        <f aca="false">MIN(L81+K82,$G$24)</f>
        <v>0</v>
      </c>
      <c r="N82" s="29" t="n">
        <f aca="false">J82+M82*D82</f>
        <v>0</v>
      </c>
    </row>
    <row r="83" customFormat="false" ht="12.75" hidden="false" customHeight="false" outlineLevel="0" collapsed="false">
      <c r="B83" s="35" t="n">
        <v>44</v>
      </c>
      <c r="C83" s="32" t="n">
        <v>-0.0411182872507981</v>
      </c>
      <c r="D83" s="0" t="n">
        <f aca="false">D82*(1+C83)</f>
        <v>48.2188578252865</v>
      </c>
      <c r="L83" s="0" t="n">
        <f aca="false">L82+K83-M83</f>
        <v>0</v>
      </c>
      <c r="M83" s="29" t="n">
        <f aca="false">MIN(L82+K83,$G$24)</f>
        <v>0</v>
      </c>
      <c r="N83" s="29" t="n">
        <f aca="false">J83+M83*D83</f>
        <v>0</v>
      </c>
    </row>
    <row r="84" customFormat="false" ht="12.75" hidden="false" customHeight="false" outlineLevel="0" collapsed="false">
      <c r="B84" s="35" t="n">
        <v>45</v>
      </c>
      <c r="C84" s="32" t="n">
        <v>-0.0524097507705689</v>
      </c>
      <c r="D84" s="0" t="n">
        <f aca="false">D83*(1+C84)</f>
        <v>45.6917195042217</v>
      </c>
      <c r="L84" s="0" t="n">
        <f aca="false">L83+K84-M84</f>
        <v>0</v>
      </c>
      <c r="M84" s="29" t="n">
        <f aca="false">MIN(L83+K84,$G$24)</f>
        <v>0</v>
      </c>
      <c r="N84" s="29" t="n">
        <f aca="false">J84+M84*D84</f>
        <v>0</v>
      </c>
    </row>
    <row r="85" customFormat="false" ht="12.75" hidden="false" customHeight="false" outlineLevel="0" collapsed="false">
      <c r="B85" s="35" t="n">
        <v>46</v>
      </c>
      <c r="C85" s="32" t="n">
        <v>0.0129953646683516</v>
      </c>
      <c r="D85" s="0" t="n">
        <f aca="false">D84*(1+C85)</f>
        <v>46.2855000615031</v>
      </c>
      <c r="L85" s="0" t="n">
        <f aca="false">L84+K85-M85</f>
        <v>0</v>
      </c>
      <c r="M85" s="29" t="n">
        <f aca="false">MIN(L84+K85,$G$24)</f>
        <v>0</v>
      </c>
      <c r="N85" s="29" t="n">
        <f aca="false">J85+M85*D85</f>
        <v>0</v>
      </c>
    </row>
    <row r="86" customFormat="false" ht="12.75" hidden="false" customHeight="false" outlineLevel="0" collapsed="false">
      <c r="B86" s="35" t="n">
        <v>47</v>
      </c>
      <c r="C86" s="32" t="n">
        <v>-0.106058312068288</v>
      </c>
      <c r="D86" s="0" t="n">
        <f aca="false">D85*(1+C86)</f>
        <v>41.3765380517434</v>
      </c>
      <c r="L86" s="0" t="n">
        <f aca="false">L85+K86-M86</f>
        <v>0</v>
      </c>
      <c r="M86" s="29" t="n">
        <f aca="false">MIN(L85+K86,$G$24)</f>
        <v>0</v>
      </c>
      <c r="N86" s="29" t="n">
        <f aca="false">J86+M86*D86</f>
        <v>0</v>
      </c>
    </row>
    <row r="87" customFormat="false" ht="12.75" hidden="false" customHeight="false" outlineLevel="0" collapsed="false">
      <c r="B87" s="35" t="n">
        <v>48</v>
      </c>
      <c r="C87" s="32" t="n">
        <v>-0.0210303457912592</v>
      </c>
      <c r="D87" s="0" t="n">
        <f aca="false">D86*(1+C87)</f>
        <v>40.5063751488701</v>
      </c>
      <c r="L87" s="0" t="n">
        <f aca="false">L86+K87-M87</f>
        <v>0</v>
      </c>
      <c r="M87" s="29" t="n">
        <f aca="false">MIN(L86+K87,$G$24)</f>
        <v>0</v>
      </c>
      <c r="N87" s="29" t="n">
        <f aca="false">J87+M87*D87</f>
        <v>0</v>
      </c>
    </row>
    <row r="88" customFormat="false" ht="12.75" hidden="false" customHeight="false" outlineLevel="0" collapsed="false">
      <c r="B88" s="35" t="n">
        <v>49</v>
      </c>
      <c r="C88" s="32" t="n">
        <v>-0.0194817042709508</v>
      </c>
      <c r="D88" s="0" t="n">
        <f aca="false">D87*(1+C88)</f>
        <v>39.7172419271316</v>
      </c>
      <c r="L88" s="0" t="n">
        <f aca="false">L87+K88-M88</f>
        <v>0</v>
      </c>
      <c r="M88" s="29" t="n">
        <f aca="false">MIN(L87+K88,$G$24)</f>
        <v>0</v>
      </c>
      <c r="N88" s="29" t="n">
        <f aca="false">J88+M88*D88</f>
        <v>0</v>
      </c>
    </row>
    <row r="89" customFormat="false" ht="12.75" hidden="false" customHeight="false" outlineLevel="0" collapsed="false">
      <c r="B89" s="35" t="n">
        <v>50</v>
      </c>
      <c r="C89" s="32" t="n">
        <v>0.126186295393485</v>
      </c>
      <c r="D89" s="19" t="n">
        <f aca="false">D88*(1+C89)</f>
        <v>44.7290135491631</v>
      </c>
      <c r="L89" s="0" t="n">
        <f aca="false">L88+K89-M89</f>
        <v>0</v>
      </c>
      <c r="M89" s="29" t="n">
        <f aca="false">MIN(L88+K89,$G$24)</f>
        <v>0</v>
      </c>
      <c r="N89" s="29" t="n">
        <f aca="false">J89+M89*D89</f>
        <v>0</v>
      </c>
    </row>
  </sheetData>
  <mergeCells count="1">
    <mergeCell ref="F5:G5"/>
  </mergeCells>
  <dataValidations count="1">
    <dataValidation allowBlank="true" errorStyle="stop" operator="between" showDropDown="false" showErrorMessage="true" showInputMessage="false" sqref="D6" type="list">
      <formula1>"12,24,10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7:37:30Z</dcterms:created>
  <dc:creator>Stern School of Business</dc:creator>
  <dc:description/>
  <dc:language>en-US</dc:language>
  <cp:lastModifiedBy>Sam Rubin</cp:lastModifiedBy>
  <dcterms:modified xsi:type="dcterms:W3CDTF">2004-11-28T23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0732593</vt:r8>
  </property>
  <property fmtid="{D5CDD505-2E9C-101B-9397-08002B2CF9AE}" pid="3" name="_AuthorEmail">
    <vt:lpwstr>sr903@stern.nyu.edu</vt:lpwstr>
  </property>
  <property fmtid="{D5CDD505-2E9C-101B-9397-08002B2CF9AE}" pid="4" name="_AuthorEmailDisplayName">
    <vt:lpwstr>Sam Rubin</vt:lpwstr>
  </property>
  <property fmtid="{D5CDD505-2E9C-101B-9397-08002B2CF9AE}" pid="5" name="_EmailSubject">
    <vt:lpwstr>Group project</vt:lpwstr>
  </property>
  <property fmtid="{D5CDD505-2E9C-101B-9397-08002B2CF9AE}" pid="6" name="_PreviousAdHocReviewCycleID">
    <vt:r8>-1094415895</vt:r8>
  </property>
</Properties>
</file>